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ые межбюджетные" sheetId="1" state="visible" r:id="rId2"/>
  </sheets>
  <definedNames>
    <definedName function="false" hidden="false" localSheetId="0" name="_xlnm.Print_Area" vbProcedure="false">'Иные межбюджетные'!$A$1:$AZ$34</definedName>
    <definedName function="false" hidden="false" localSheetId="0" name="_xlnm.Print_Titles" vbProcedure="false">'Иные межбюджетные'!$A:$A</definedName>
    <definedName function="false" hidden="false" name="__bookmark_3" vbProcedure="false">'Иные межбюджетные'!$A$3:$A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0">
  <si>
    <t xml:space="preserve">Приложение 9 к пояснительной записке</t>
  </si>
  <si>
    <t xml:space="preserve">Изменение распределения иных межбюджетных трансфертов бюджетам муниципальных районов и городских округов Ханты-Мансийского автономного округа - Югры на 2019 год</t>
  </si>
  <si>
    <t xml:space="preserve">тыс. рублей</t>
  </si>
  <si>
    <t xml:space="preserve">Наименование муниципального образования (городского округа, муниципального района)</t>
  </si>
  <si>
    <t xml:space="preserve">Государственная программа "Поддержка занятости населения"</t>
  </si>
  <si>
    <t xml:space="preserve">в том числе: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Формирование комфортной городской среды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Совершенствование государственного и муниципального управления"</t>
  </si>
  <si>
    <t xml:space="preserve">Подпрограмма "Цифровой регион"</t>
  </si>
  <si>
    <t xml:space="preserve">Подпрограмма "Дорожное хозяйство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овышение эффективности деятельности органов местного самоуправления и качества управления муниципальными финансами в муниципальных образованиях Ханты-Мансийского автономного округа – Югры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Иные межбюджетные трансферты на реализацию мероприятий по содействию трудоустройству граждан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Иные межбюджетные трансферты на премирование победителей экологических конкурсов</t>
  </si>
  <si>
    <t xml:space="preserve">Иные межбюджетные трансферты на проведение конкурса "Лучший многофункциональный центр предоставления государственных и муниципальных услуг Ханты-Мансийского автономного округа – Югры"</t>
  </si>
  <si>
    <t xml:space="preserve">Иные межбюджетные трансферты на проведение конкурса "Лучший электронный муниципалитет"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Дотации на обеспечение сбалансированности бюджетов городских округов и муниципальных районов Ханты-Мансийского автономного округа – Югры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Дотации на поощрение достижения наилучших значений показателей деятельности органов местного самоуправления городских округов и муниципальных районов Ханты-Мансийского автономного округа – Югры</t>
  </si>
  <si>
    <t xml:space="preserve">Дотации на поощрение достижения высоких показателей качества организации и осуществления бюджетного процесса в городских округах и муниципальных районах Ханты-Мансийского автономного округа – Югры</t>
  </si>
  <si>
    <t xml:space="preserve">Дотации в целях стимулирования роста налогового потенциала и качества планирования доходов в городских округах и муниципальных районах Ханты-Мансийского автономного округа – Югры</t>
  </si>
  <si>
    <t xml:space="preserve">Дотации в целях поощрения городских округов и муниципальных районов Ханты-Мансийского автономного округа – Югры за развитие практик инициативного бюджетирования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Премирование победителей Всероссийского конкурса "Лучшая муниципальная практика"</t>
  </si>
  <si>
    <t xml:space="preserve">07.0.00.00000</t>
  </si>
  <si>
    <t xml:space="preserve">07.1.02.85060</t>
  </si>
  <si>
    <t xml:space="preserve">07.1.P2.85060</t>
  </si>
  <si>
    <t xml:space="preserve">07.8.01.85060</t>
  </si>
  <si>
    <t xml:space="preserve">07.8.02.85060</t>
  </si>
  <si>
    <t xml:space="preserve">12.0.00.00000</t>
  </si>
  <si>
    <t xml:space="preserve">12.8.F2.54240</t>
  </si>
  <si>
    <t xml:space="preserve">15.0.00.00000</t>
  </si>
  <si>
    <t xml:space="preserve">15.1.04.85130</t>
  </si>
  <si>
    <t xml:space="preserve">16.0.00.00000</t>
  </si>
  <si>
    <t xml:space="preserve">16.2.02.85270</t>
  </si>
  <si>
    <t xml:space="preserve">17.0.00.00000</t>
  </si>
  <si>
    <t xml:space="preserve">17.1.01.85280</t>
  </si>
  <si>
    <t xml:space="preserve">18.0.00.00000</t>
  </si>
  <si>
    <t xml:space="preserve">18.6.R1.53930</t>
  </si>
  <si>
    <t xml:space="preserve">20.0.00.00000</t>
  </si>
  <si>
    <t xml:space="preserve">20.1.02.81030</t>
  </si>
  <si>
    <t xml:space="preserve">20.1.02.85140</t>
  </si>
  <si>
    <t xml:space="preserve">20.3.01.81040</t>
  </si>
  <si>
    <t xml:space="preserve">20.3.02.81050</t>
  </si>
  <si>
    <t xml:space="preserve">20.3.02.81060</t>
  </si>
  <si>
    <t xml:space="preserve">20.3.03.81070</t>
  </si>
  <si>
    <t xml:space="preserve">29.0.00.00000</t>
  </si>
  <si>
    <t xml:space="preserve">29.2.02.85230</t>
  </si>
  <si>
    <t xml:space="preserve">40.0.00.00000</t>
  </si>
  <si>
    <t xml:space="preserve">40.4.00.53990</t>
  </si>
  <si>
    <t xml:space="preserve">Утверждено законом о б-те от 11.09.2019 № 45-оз</t>
  </si>
  <si>
    <t xml:space="preserve">Изменения</t>
  </si>
  <si>
    <t xml:space="preserve">Уточненный план на 2019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  <si>
    <t xml:space="preserve">Примечание</t>
  </si>
  <si>
    <t xml:space="preserve">Увеличение средств в связи с поступившим обращением муниципального образования</t>
  </si>
  <si>
    <t xml:space="preserve">Перераспределение средств в рамках ГП "Развитие экономического потенциала" победителям конкурса "Лучший многофункциональный центр предоставления государственных и муниципальных услуг Ханты-Мансийского автономного округа-Югры"</t>
  </si>
  <si>
    <t xml:space="preserve">Уменьшение средств Сургутскому району в связи с расторжением соглашения по созданию площадок временного накопления ТКО </t>
  </si>
  <si>
    <t xml:space="preserve">Предоставлен грант г. Х-Мансийску - победителею Всероссийского конкурса "Лучшая муниципальная практика" в номинации "Муниципальная экономическая политика и управление муниципальными финансами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R4" activeCellId="0" sqref="AR4:A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0.28"/>
    <col collapsed="false" customWidth="true" hidden="false" outlineLevel="0" max="3" min="3" style="1" width="8.41"/>
    <col collapsed="false" customWidth="true" hidden="false" outlineLevel="0" max="4" min="4" style="1" width="9.99"/>
    <col collapsed="false" customWidth="true" hidden="false" outlineLevel="0" max="5" min="5" style="1" width="11.85"/>
    <col collapsed="false" customWidth="true" hidden="false" outlineLevel="0" max="6" min="6" style="1" width="8.56"/>
    <col collapsed="false" customWidth="true" hidden="false" outlineLevel="0" max="7" min="7" style="1" width="11.28"/>
    <col collapsed="false" customWidth="true" hidden="false" outlineLevel="0" max="8" min="8" style="1" width="14.28"/>
    <col collapsed="false" customWidth="true" hidden="false" outlineLevel="0" max="9" min="9" style="1" width="16.13"/>
    <col collapsed="false" customWidth="true" hidden="false" outlineLevel="0" max="10" min="10" style="1" width="16.99"/>
    <col collapsed="false" customWidth="true" hidden="false" outlineLevel="0" max="11" min="11" style="1" width="13.56"/>
    <col collapsed="false" customWidth="true" hidden="false" outlineLevel="0" max="12" min="12" style="1" width="15.28"/>
    <col collapsed="false" customWidth="true" hidden="false" outlineLevel="0" max="13" min="13" style="1" width="14.56"/>
    <col collapsed="false" customWidth="true" hidden="false" outlineLevel="0" max="14" min="14" style="1" width="15.56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true" hidden="false" outlineLevel="0" max="17" min="17" style="1" width="12.14"/>
    <col collapsed="false" customWidth="true" hidden="false" outlineLevel="0" max="18" min="18" style="1" width="10.28"/>
    <col collapsed="false" customWidth="true" hidden="false" outlineLevel="0" max="19" min="19" style="1" width="8.85"/>
    <col collapsed="false" customWidth="true" hidden="false" outlineLevel="0" max="20" min="20" style="1" width="10.71"/>
    <col collapsed="false" customWidth="true" hidden="false" outlineLevel="0" max="21" min="21" style="1" width="13.99"/>
    <col collapsed="false" customWidth="true" hidden="false" outlineLevel="0" max="22" min="22" style="1" width="13.56"/>
    <col collapsed="false" customWidth="true" hidden="false" outlineLevel="0" max="23" min="23" style="1" width="17.14"/>
    <col collapsed="false" customWidth="true" hidden="false" outlineLevel="0" max="24" min="24" style="1" width="19.99"/>
    <col collapsed="false" customWidth="true" hidden="false" outlineLevel="0" max="25" min="25" style="1" width="11.85"/>
    <col collapsed="false" customWidth="true" hidden="false" outlineLevel="0" max="26" min="26" style="1" width="8.56"/>
    <col collapsed="false" customWidth="true" hidden="false" outlineLevel="0" max="27" min="27" style="1" width="11.7"/>
    <col collapsed="false" customWidth="true" hidden="false" outlineLevel="0" max="28" min="28" style="1" width="10.99"/>
    <col collapsed="false" customWidth="true" hidden="false" outlineLevel="0" max="29" min="29" style="1" width="8.41"/>
    <col collapsed="false" customWidth="true" hidden="false" outlineLevel="0" max="30" min="30" style="1" width="11.7"/>
    <col collapsed="false" customWidth="true" hidden="false" outlineLevel="0" max="31" min="31" style="1" width="26.42"/>
    <col collapsed="false" customWidth="true" hidden="false" outlineLevel="0" max="32" min="32" style="1" width="27.99"/>
    <col collapsed="false" customWidth="true" hidden="false" outlineLevel="0" max="33" min="33" style="1" width="16.56"/>
    <col collapsed="false" customWidth="true" hidden="false" outlineLevel="0" max="34" min="34" style="1" width="14.99"/>
    <col collapsed="false" customWidth="true" hidden="false" outlineLevel="0" max="35" min="35" style="1" width="14.14"/>
    <col collapsed="false" customWidth="true" hidden="false" outlineLevel="0" max="36" min="36" style="1" width="15.56"/>
    <col collapsed="false" customWidth="true" hidden="false" outlineLevel="0" max="37" min="37" style="1" width="22.28"/>
    <col collapsed="false" customWidth="true" hidden="false" outlineLevel="0" max="38" min="38" style="1" width="13.41"/>
    <col collapsed="false" customWidth="true" hidden="false" outlineLevel="0" max="39" min="39" style="1" width="10.71"/>
    <col collapsed="false" customWidth="true" hidden="false" outlineLevel="0" max="40" min="40" style="1" width="11.99"/>
    <col collapsed="false" customWidth="true" hidden="false" outlineLevel="0" max="41" min="41" style="1" width="10.41"/>
    <col collapsed="false" customWidth="true" hidden="false" outlineLevel="0" max="42" min="42" style="1" width="7.99"/>
    <col collapsed="false" customWidth="true" hidden="false" outlineLevel="0" max="43" min="43" style="1" width="13.99"/>
    <col collapsed="false" customWidth="true" hidden="false" outlineLevel="0" max="44" min="44" style="1" width="12.28"/>
    <col collapsed="false" customWidth="true" hidden="false" outlineLevel="0" max="45" min="45" style="1" width="9.28"/>
    <col collapsed="false" customWidth="true" hidden="false" outlineLevel="0" max="46" min="46" style="1" width="14.56"/>
    <col collapsed="false" customWidth="true" hidden="false" outlineLevel="0" max="47" min="47" style="1" width="12.7"/>
    <col collapsed="false" customWidth="true" hidden="false" outlineLevel="0" max="48" min="48" style="1" width="8.7"/>
    <col collapsed="false" customWidth="true" hidden="false" outlineLevel="0" max="49" min="49" style="1" width="14.14"/>
    <col collapsed="false" customWidth="true" hidden="false" outlineLevel="0" max="50" min="50" style="1" width="13.14"/>
    <col collapsed="false" customWidth="true" hidden="false" outlineLevel="0" max="51" min="51" style="1" width="11.56"/>
    <col collapsed="false" customWidth="true" hidden="false" outlineLevel="0" max="52" min="52" style="1" width="11.28"/>
    <col collapsed="false" customWidth="true" hidden="false" outlineLevel="0" max="53" min="53" style="1" width="13.99"/>
    <col collapsed="false" customWidth="false" hidden="false" outlineLevel="0" max="257" min="54" style="1" width="9.14"/>
  </cols>
  <sheetData>
    <row r="1" customFormat="false" ht="15.6" hidden="false" customHeight="true" outlineLevel="0" collapsed="false">
      <c r="C1" s="2"/>
      <c r="D1" s="2"/>
      <c r="E1" s="2"/>
      <c r="F1" s="2"/>
      <c r="G1" s="2"/>
      <c r="H1" s="3"/>
      <c r="I1" s="4"/>
      <c r="J1" s="5"/>
      <c r="Q1" s="6" t="s">
        <v>0</v>
      </c>
      <c r="R1" s="6"/>
      <c r="S1" s="6"/>
      <c r="T1" s="6"/>
    </row>
    <row r="2" customFormat="false" ht="31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2"/>
      <c r="V2" s="2"/>
      <c r="W2" s="2"/>
      <c r="X2" s="2"/>
      <c r="Y2" s="2"/>
      <c r="Z2" s="2"/>
      <c r="AA2" s="2"/>
    </row>
    <row r="3" customFormat="false" ht="15.75" hidden="false" customHeight="false" outlineLevel="0" collapsed="false">
      <c r="A3" s="7"/>
      <c r="B3" s="2"/>
      <c r="C3" s="2"/>
      <c r="D3" s="2"/>
      <c r="E3" s="2"/>
      <c r="F3" s="2"/>
      <c r="G3" s="2"/>
      <c r="H3" s="2"/>
      <c r="J3" s="2"/>
      <c r="K3" s="2"/>
      <c r="L3" s="2"/>
      <c r="M3" s="2"/>
      <c r="N3" s="2"/>
      <c r="O3" s="2"/>
      <c r="P3" s="2"/>
      <c r="Q3" s="2"/>
      <c r="R3" s="2"/>
      <c r="S3" s="2"/>
      <c r="T3" s="8" t="s">
        <v>2</v>
      </c>
      <c r="U3" s="2"/>
      <c r="V3" s="2"/>
      <c r="W3" s="2"/>
      <c r="X3" s="2"/>
      <c r="Z3" s="8"/>
      <c r="AA3" s="8"/>
      <c r="AB3" s="9"/>
      <c r="AC3" s="9"/>
      <c r="AD3" s="8"/>
      <c r="AE3" s="9"/>
      <c r="AF3" s="9"/>
      <c r="AG3" s="9"/>
      <c r="AH3" s="9"/>
      <c r="AI3" s="10" t="s">
        <v>2</v>
      </c>
      <c r="AJ3" s="9"/>
      <c r="AK3" s="9"/>
      <c r="AL3" s="9"/>
      <c r="AM3" s="9"/>
      <c r="AN3" s="9"/>
      <c r="AO3" s="9"/>
      <c r="AP3" s="9"/>
      <c r="AQ3" s="9"/>
      <c r="AR3" s="11"/>
      <c r="AS3" s="11"/>
      <c r="AZ3" s="10" t="s">
        <v>2</v>
      </c>
    </row>
    <row r="4" customFormat="false" ht="14.25" hidden="false" customHeight="true" outlineLevel="0" collapsed="false">
      <c r="A4" s="12" t="s">
        <v>3</v>
      </c>
      <c r="B4" s="12" t="s">
        <v>4</v>
      </c>
      <c r="C4" s="12"/>
      <c r="D4" s="12"/>
      <c r="E4" s="13" t="s">
        <v>5</v>
      </c>
      <c r="F4" s="13"/>
      <c r="G4" s="13"/>
      <c r="H4" s="13"/>
      <c r="I4" s="13" t="s">
        <v>5</v>
      </c>
      <c r="J4" s="13" t="s">
        <v>5</v>
      </c>
      <c r="K4" s="12" t="s">
        <v>6</v>
      </c>
      <c r="L4" s="12" t="s">
        <v>5</v>
      </c>
      <c r="M4" s="12" t="s">
        <v>7</v>
      </c>
      <c r="N4" s="13" t="s">
        <v>5</v>
      </c>
      <c r="O4" s="12" t="s">
        <v>8</v>
      </c>
      <c r="P4" s="12"/>
      <c r="Q4" s="12"/>
      <c r="R4" s="13" t="s">
        <v>5</v>
      </c>
      <c r="S4" s="13"/>
      <c r="T4" s="13"/>
      <c r="U4" s="12" t="s">
        <v>9</v>
      </c>
      <c r="V4" s="12" t="s">
        <v>5</v>
      </c>
      <c r="W4" s="12" t="s">
        <v>10</v>
      </c>
      <c r="X4" s="12" t="s">
        <v>5</v>
      </c>
      <c r="Y4" s="12" t="s">
        <v>11</v>
      </c>
      <c r="Z4" s="12"/>
      <c r="AA4" s="12"/>
      <c r="AB4" s="13" t="s">
        <v>5</v>
      </c>
      <c r="AC4" s="13"/>
      <c r="AD4" s="13"/>
      <c r="AE4" s="13" t="s">
        <v>5</v>
      </c>
      <c r="AF4" s="13"/>
      <c r="AG4" s="13" t="s">
        <v>5</v>
      </c>
      <c r="AH4" s="13"/>
      <c r="AI4" s="13"/>
      <c r="AJ4" s="12" t="s">
        <v>12</v>
      </c>
      <c r="AK4" s="13" t="s">
        <v>5</v>
      </c>
      <c r="AL4" s="12" t="s">
        <v>13</v>
      </c>
      <c r="AM4" s="12"/>
      <c r="AN4" s="12"/>
      <c r="AO4" s="13" t="s">
        <v>5</v>
      </c>
      <c r="AP4" s="13"/>
      <c r="AQ4" s="13"/>
      <c r="AR4" s="12" t="s">
        <v>14</v>
      </c>
      <c r="AS4" s="12"/>
      <c r="AT4" s="12"/>
      <c r="AU4" s="12" t="s">
        <v>5</v>
      </c>
      <c r="AV4" s="12"/>
      <c r="AW4" s="12"/>
      <c r="AX4" s="12"/>
      <c r="AY4" s="12"/>
      <c r="AZ4" s="12"/>
    </row>
    <row r="5" customFormat="false" ht="108.75" hidden="false" customHeight="true" outlineLevel="0" collapsed="false">
      <c r="A5" s="12"/>
      <c r="B5" s="12"/>
      <c r="C5" s="12"/>
      <c r="D5" s="12"/>
      <c r="E5" s="12" t="s">
        <v>15</v>
      </c>
      <c r="F5" s="12"/>
      <c r="G5" s="12"/>
      <c r="H5" s="12"/>
      <c r="I5" s="12" t="s">
        <v>16</v>
      </c>
      <c r="J5" s="12" t="s">
        <v>16</v>
      </c>
      <c r="K5" s="12"/>
      <c r="L5" s="14" t="s">
        <v>17</v>
      </c>
      <c r="M5" s="12"/>
      <c r="N5" s="12" t="s">
        <v>18</v>
      </c>
      <c r="O5" s="12"/>
      <c r="P5" s="12"/>
      <c r="Q5" s="12"/>
      <c r="R5" s="12" t="s">
        <v>19</v>
      </c>
      <c r="S5" s="12"/>
      <c r="T5" s="12"/>
      <c r="U5" s="12"/>
      <c r="V5" s="12" t="s">
        <v>20</v>
      </c>
      <c r="W5" s="12"/>
      <c r="X5" s="12" t="s">
        <v>21</v>
      </c>
      <c r="Y5" s="12"/>
      <c r="Z5" s="12"/>
      <c r="AA5" s="12"/>
      <c r="AB5" s="12" t="s">
        <v>22</v>
      </c>
      <c r="AC5" s="12"/>
      <c r="AD5" s="12"/>
      <c r="AE5" s="15" t="s">
        <v>22</v>
      </c>
      <c r="AF5" s="12" t="s">
        <v>23</v>
      </c>
      <c r="AG5" s="12" t="s">
        <v>23</v>
      </c>
      <c r="AH5" s="12"/>
      <c r="AI5" s="12"/>
      <c r="AJ5" s="12"/>
      <c r="AK5" s="12" t="s">
        <v>24</v>
      </c>
      <c r="AL5" s="12"/>
      <c r="AM5" s="12"/>
      <c r="AN5" s="12"/>
      <c r="AO5" s="12" t="s">
        <v>25</v>
      </c>
      <c r="AP5" s="12"/>
      <c r="AQ5" s="12"/>
      <c r="AR5" s="12"/>
      <c r="AS5" s="12"/>
      <c r="AT5" s="12"/>
      <c r="AU5" s="12" t="s">
        <v>26</v>
      </c>
      <c r="AV5" s="12"/>
      <c r="AW5" s="12"/>
      <c r="AX5" s="12" t="s">
        <v>27</v>
      </c>
      <c r="AY5" s="12"/>
      <c r="AZ5" s="12"/>
    </row>
    <row r="6" customFormat="false" ht="211.5" hidden="false" customHeight="true" outlineLevel="0" collapsed="false">
      <c r="A6" s="12"/>
      <c r="B6" s="12"/>
      <c r="C6" s="12"/>
      <c r="D6" s="12"/>
      <c r="E6" s="12" t="s">
        <v>28</v>
      </c>
      <c r="F6" s="12"/>
      <c r="G6" s="12"/>
      <c r="H6" s="12" t="s">
        <v>28</v>
      </c>
      <c r="I6" s="12" t="s">
        <v>28</v>
      </c>
      <c r="J6" s="12" t="s">
        <v>28</v>
      </c>
      <c r="K6" s="12"/>
      <c r="L6" s="14" t="s">
        <v>29</v>
      </c>
      <c r="M6" s="12"/>
      <c r="N6" s="12" t="s">
        <v>30</v>
      </c>
      <c r="O6" s="12"/>
      <c r="P6" s="12"/>
      <c r="Q6" s="12"/>
      <c r="R6" s="14" t="s">
        <v>31</v>
      </c>
      <c r="S6" s="14"/>
      <c r="T6" s="14"/>
      <c r="U6" s="12"/>
      <c r="V6" s="12" t="s">
        <v>32</v>
      </c>
      <c r="W6" s="12"/>
      <c r="X6" s="12" t="s">
        <v>33</v>
      </c>
      <c r="Y6" s="12"/>
      <c r="Z6" s="12"/>
      <c r="AA6" s="12"/>
      <c r="AB6" s="12" t="s">
        <v>34</v>
      </c>
      <c r="AC6" s="12"/>
      <c r="AD6" s="12"/>
      <c r="AE6" s="12" t="s">
        <v>35</v>
      </c>
      <c r="AF6" s="12" t="s">
        <v>36</v>
      </c>
      <c r="AG6" s="12" t="s">
        <v>37</v>
      </c>
      <c r="AH6" s="12" t="s">
        <v>38</v>
      </c>
      <c r="AI6" s="12" t="s">
        <v>39</v>
      </c>
      <c r="AJ6" s="12"/>
      <c r="AK6" s="12" t="s">
        <v>40</v>
      </c>
      <c r="AL6" s="12"/>
      <c r="AM6" s="12"/>
      <c r="AN6" s="12"/>
      <c r="AO6" s="12" t="s">
        <v>41</v>
      </c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</row>
    <row r="7" customFormat="false" ht="31.5" hidden="false" customHeight="true" outlineLevel="0" collapsed="false">
      <c r="A7" s="12"/>
      <c r="B7" s="12" t="s">
        <v>26</v>
      </c>
      <c r="C7" s="12"/>
      <c r="D7" s="12"/>
      <c r="E7" s="12" t="s">
        <v>26</v>
      </c>
      <c r="F7" s="12"/>
      <c r="G7" s="12"/>
      <c r="H7" s="12" t="s">
        <v>26</v>
      </c>
      <c r="I7" s="12" t="s">
        <v>26</v>
      </c>
      <c r="J7" s="12" t="s">
        <v>26</v>
      </c>
      <c r="K7" s="14" t="s">
        <v>27</v>
      </c>
      <c r="L7" s="14" t="s">
        <v>27</v>
      </c>
      <c r="M7" s="12" t="s">
        <v>26</v>
      </c>
      <c r="N7" s="12" t="s">
        <v>26</v>
      </c>
      <c r="O7" s="12" t="s">
        <v>26</v>
      </c>
      <c r="P7" s="12"/>
      <c r="Q7" s="12"/>
      <c r="R7" s="14" t="s">
        <v>26</v>
      </c>
      <c r="S7" s="14"/>
      <c r="T7" s="14"/>
      <c r="U7" s="12" t="s">
        <v>26</v>
      </c>
      <c r="V7" s="12" t="s">
        <v>26</v>
      </c>
      <c r="W7" s="12" t="s">
        <v>27</v>
      </c>
      <c r="X7" s="12" t="s">
        <v>27</v>
      </c>
      <c r="Y7" s="12" t="s">
        <v>26</v>
      </c>
      <c r="Z7" s="12"/>
      <c r="AA7" s="12"/>
      <c r="AB7" s="12" t="s">
        <v>26</v>
      </c>
      <c r="AC7" s="12"/>
      <c r="AD7" s="12"/>
      <c r="AE7" s="12" t="s">
        <v>26</v>
      </c>
      <c r="AF7" s="12" t="s">
        <v>26</v>
      </c>
      <c r="AG7" s="12" t="s">
        <v>26</v>
      </c>
      <c r="AH7" s="12" t="s">
        <v>26</v>
      </c>
      <c r="AI7" s="12" t="s">
        <v>26</v>
      </c>
      <c r="AJ7" s="12" t="s">
        <v>26</v>
      </c>
      <c r="AK7" s="12" t="s">
        <v>26</v>
      </c>
      <c r="AL7" s="14" t="s">
        <v>27</v>
      </c>
      <c r="AM7" s="14"/>
      <c r="AN7" s="14"/>
      <c r="AO7" s="14" t="s">
        <v>27</v>
      </c>
      <c r="AP7" s="14"/>
      <c r="AQ7" s="14"/>
      <c r="AR7" s="12"/>
      <c r="AS7" s="12"/>
      <c r="AT7" s="12"/>
      <c r="AU7" s="12"/>
      <c r="AV7" s="12"/>
      <c r="AW7" s="12"/>
      <c r="AX7" s="12"/>
      <c r="AY7" s="12"/>
      <c r="AZ7" s="12"/>
    </row>
    <row r="8" customFormat="false" ht="16.5" hidden="false" customHeight="true" outlineLevel="0" collapsed="false">
      <c r="A8" s="12"/>
      <c r="B8" s="16" t="s">
        <v>42</v>
      </c>
      <c r="C8" s="16"/>
      <c r="D8" s="16"/>
      <c r="E8" s="16" t="s">
        <v>43</v>
      </c>
      <c r="F8" s="16"/>
      <c r="G8" s="16"/>
      <c r="H8" s="16" t="s">
        <v>44</v>
      </c>
      <c r="I8" s="16" t="s">
        <v>45</v>
      </c>
      <c r="J8" s="16" t="s">
        <v>46</v>
      </c>
      <c r="K8" s="17" t="s">
        <v>47</v>
      </c>
      <c r="L8" s="17" t="s">
        <v>48</v>
      </c>
      <c r="M8" s="16" t="s">
        <v>49</v>
      </c>
      <c r="N8" s="16" t="s">
        <v>50</v>
      </c>
      <c r="O8" s="16" t="s">
        <v>51</v>
      </c>
      <c r="P8" s="16"/>
      <c r="Q8" s="16"/>
      <c r="R8" s="17" t="s">
        <v>52</v>
      </c>
      <c r="S8" s="17"/>
      <c r="T8" s="17"/>
      <c r="U8" s="16" t="s">
        <v>53</v>
      </c>
      <c r="V8" s="16" t="s">
        <v>54</v>
      </c>
      <c r="W8" s="16" t="s">
        <v>55</v>
      </c>
      <c r="X8" s="16" t="s">
        <v>56</v>
      </c>
      <c r="Y8" s="16" t="s">
        <v>57</v>
      </c>
      <c r="Z8" s="16"/>
      <c r="AA8" s="16"/>
      <c r="AB8" s="16" t="s">
        <v>58</v>
      </c>
      <c r="AC8" s="16"/>
      <c r="AD8" s="16"/>
      <c r="AE8" s="16" t="s">
        <v>59</v>
      </c>
      <c r="AF8" s="16" t="s">
        <v>60</v>
      </c>
      <c r="AG8" s="16" t="s">
        <v>61</v>
      </c>
      <c r="AH8" s="16" t="s">
        <v>62</v>
      </c>
      <c r="AI8" s="16" t="s">
        <v>63</v>
      </c>
      <c r="AJ8" s="16" t="s">
        <v>64</v>
      </c>
      <c r="AK8" s="16" t="s">
        <v>65</v>
      </c>
      <c r="AL8" s="17" t="s">
        <v>66</v>
      </c>
      <c r="AM8" s="17"/>
      <c r="AN8" s="17"/>
      <c r="AO8" s="17" t="s">
        <v>67</v>
      </c>
      <c r="AP8" s="17"/>
      <c r="AQ8" s="17"/>
      <c r="AR8" s="12"/>
      <c r="AS8" s="12"/>
      <c r="AT8" s="12"/>
      <c r="AU8" s="12"/>
      <c r="AV8" s="12"/>
      <c r="AW8" s="12"/>
      <c r="AX8" s="12"/>
      <c r="AY8" s="12"/>
      <c r="AZ8" s="12"/>
    </row>
    <row r="9" s="21" customFormat="true" ht="59.45" hidden="false" customHeight="true" outlineLevel="0" collapsed="false">
      <c r="A9" s="12"/>
      <c r="B9" s="18" t="s">
        <v>68</v>
      </c>
      <c r="C9" s="19" t="s">
        <v>69</v>
      </c>
      <c r="D9" s="19" t="s">
        <v>70</v>
      </c>
      <c r="E9" s="18" t="str">
        <f aca="false">B9</f>
        <v>Утверждено законом о б-те от 11.09.2019 № 45-оз</v>
      </c>
      <c r="F9" s="19" t="s">
        <v>69</v>
      </c>
      <c r="G9" s="19" t="s">
        <v>70</v>
      </c>
      <c r="H9" s="18" t="str">
        <f aca="false">E9</f>
        <v>Утверждено законом о б-те от 11.09.2019 № 45-оз</v>
      </c>
      <c r="I9" s="18" t="str">
        <f aca="false">E9</f>
        <v>Утверждено законом о б-те от 11.09.2019 № 45-оз</v>
      </c>
      <c r="J9" s="18" t="str">
        <f aca="false">I9</f>
        <v>Утверждено законом о б-те от 11.09.2019 № 45-оз</v>
      </c>
      <c r="K9" s="18" t="str">
        <f aca="false">J9</f>
        <v>Утверждено законом о б-те от 11.09.2019 № 45-оз</v>
      </c>
      <c r="L9" s="20" t="str">
        <f aca="false">K9</f>
        <v>Утверждено законом о б-те от 11.09.2019 № 45-оз</v>
      </c>
      <c r="M9" s="18" t="str">
        <f aca="false">J9</f>
        <v>Утверждено законом о б-те от 11.09.2019 № 45-оз</v>
      </c>
      <c r="N9" s="18" t="str">
        <f aca="false">K9</f>
        <v>Утверждено законом о б-те от 11.09.2019 № 45-оз</v>
      </c>
      <c r="O9" s="18" t="str">
        <f aca="false">L9</f>
        <v>Утверждено законом о б-те от 11.09.2019 № 45-оз</v>
      </c>
      <c r="P9" s="18" t="s">
        <v>69</v>
      </c>
      <c r="Q9" s="18" t="s">
        <v>70</v>
      </c>
      <c r="R9" s="18" t="str">
        <f aca="false">M9</f>
        <v>Утверждено законом о б-те от 11.09.2019 № 45-оз</v>
      </c>
      <c r="S9" s="18" t="s">
        <v>69</v>
      </c>
      <c r="T9" s="18" t="s">
        <v>70</v>
      </c>
      <c r="U9" s="18" t="str">
        <f aca="false">N9</f>
        <v>Утверждено законом о б-те от 11.09.2019 № 45-оз</v>
      </c>
      <c r="V9" s="18" t="str">
        <f aca="false">M9</f>
        <v>Утверждено законом о б-те от 11.09.2019 № 45-оз</v>
      </c>
      <c r="W9" s="18" t="str">
        <f aca="false">V9</f>
        <v>Утверждено законом о б-те от 11.09.2019 № 45-оз</v>
      </c>
      <c r="X9" s="18" t="str">
        <f aca="false">W9</f>
        <v>Утверждено законом о б-те от 11.09.2019 № 45-оз</v>
      </c>
      <c r="Y9" s="18" t="str">
        <f aca="false">X9</f>
        <v>Утверждено законом о б-те от 11.09.2019 № 45-оз</v>
      </c>
      <c r="Z9" s="18" t="s">
        <v>69</v>
      </c>
      <c r="AA9" s="18" t="s">
        <v>70</v>
      </c>
      <c r="AB9" s="18" t="str">
        <f aca="false">Y9</f>
        <v>Утверждено законом о б-те от 11.09.2019 № 45-оз</v>
      </c>
      <c r="AC9" s="18" t="s">
        <v>69</v>
      </c>
      <c r="AD9" s="18" t="s">
        <v>70</v>
      </c>
      <c r="AE9" s="18" t="str">
        <f aca="false">AB9</f>
        <v>Утверждено законом о б-те от 11.09.2019 № 45-оз</v>
      </c>
      <c r="AF9" s="18" t="str">
        <f aca="false">AE9</f>
        <v>Утверждено законом о б-те от 11.09.2019 № 45-оз</v>
      </c>
      <c r="AG9" s="18" t="str">
        <f aca="false">AF9</f>
        <v>Утверждено законом о б-те от 11.09.2019 № 45-оз</v>
      </c>
      <c r="AH9" s="18" t="str">
        <f aca="false">AG9</f>
        <v>Утверждено законом о б-те от 11.09.2019 № 45-оз</v>
      </c>
      <c r="AI9" s="18" t="str">
        <f aca="false">AH9</f>
        <v>Утверждено законом о б-те от 11.09.2019 № 45-оз</v>
      </c>
      <c r="AJ9" s="18" t="str">
        <f aca="false">AI9</f>
        <v>Утверждено законом о б-те от 11.09.2019 № 45-оз</v>
      </c>
      <c r="AK9" s="18" t="str">
        <f aca="false">AJ9</f>
        <v>Утверждено законом о б-те от 11.09.2019 № 45-оз</v>
      </c>
      <c r="AL9" s="18" t="str">
        <f aca="false">AK9</f>
        <v>Утверждено законом о б-те от 11.09.2019 № 45-оз</v>
      </c>
      <c r="AM9" s="18" t="s">
        <v>69</v>
      </c>
      <c r="AN9" s="18" t="s">
        <v>70</v>
      </c>
      <c r="AO9" s="18" t="str">
        <f aca="false">AL9</f>
        <v>Утверждено законом о б-те от 11.09.2019 № 45-оз</v>
      </c>
      <c r="AP9" s="18" t="s">
        <v>69</v>
      </c>
      <c r="AQ9" s="18" t="s">
        <v>70</v>
      </c>
      <c r="AR9" s="18" t="str">
        <f aca="false">AK9</f>
        <v>Утверждено законом о б-те от 11.09.2019 № 45-оз</v>
      </c>
      <c r="AS9" s="19" t="s">
        <v>69</v>
      </c>
      <c r="AT9" s="19" t="s">
        <v>70</v>
      </c>
      <c r="AU9" s="18" t="str">
        <f aca="false">AR9</f>
        <v>Утверждено законом о б-те от 11.09.2019 № 45-оз</v>
      </c>
      <c r="AV9" s="19" t="s">
        <v>69</v>
      </c>
      <c r="AW9" s="19" t="s">
        <v>70</v>
      </c>
      <c r="AX9" s="18" t="str">
        <f aca="false">AU9</f>
        <v>Утверждено законом о б-те от 11.09.2019 № 45-оз</v>
      </c>
      <c r="AY9" s="19" t="s">
        <v>69</v>
      </c>
      <c r="AZ9" s="19" t="s">
        <v>70</v>
      </c>
    </row>
    <row r="10" customFormat="false" ht="12.75" hidden="false" customHeight="false" outlineLevel="0" collapsed="false">
      <c r="A10" s="22" t="s">
        <v>71</v>
      </c>
      <c r="B10" s="23" t="n">
        <f aca="false">E10+I10+J10+H10</f>
        <v>4362.8</v>
      </c>
      <c r="C10" s="23" t="n">
        <f aca="false">F10</f>
        <v>0</v>
      </c>
      <c r="D10" s="23" t="n">
        <f aca="false">B10+C10</f>
        <v>4362.8</v>
      </c>
      <c r="E10" s="23" t="n">
        <v>3747</v>
      </c>
      <c r="F10" s="23"/>
      <c r="G10" s="23" t="n">
        <f aca="false">E10+F10</f>
        <v>3747</v>
      </c>
      <c r="H10" s="23"/>
      <c r="I10" s="23" t="n">
        <v>218.1</v>
      </c>
      <c r="J10" s="23" t="n">
        <v>397.7</v>
      </c>
      <c r="K10" s="23"/>
      <c r="L10" s="23"/>
      <c r="M10" s="23" t="n">
        <f aca="false">N10</f>
        <v>0</v>
      </c>
      <c r="N10" s="23"/>
      <c r="O10" s="23" t="n">
        <f aca="false">R10</f>
        <v>0</v>
      </c>
      <c r="P10" s="23" t="n">
        <f aca="false">S10</f>
        <v>0</v>
      </c>
      <c r="Q10" s="23" t="n">
        <f aca="false">O10+P10</f>
        <v>0</v>
      </c>
      <c r="R10" s="23"/>
      <c r="S10" s="23"/>
      <c r="T10" s="23" t="n">
        <f aca="false">R10+S10</f>
        <v>0</v>
      </c>
      <c r="U10" s="23" t="n">
        <f aca="false">V10</f>
        <v>0</v>
      </c>
      <c r="V10" s="23"/>
      <c r="W10" s="23" t="n">
        <f aca="false">X10</f>
        <v>0</v>
      </c>
      <c r="X10" s="23" t="n">
        <v>0</v>
      </c>
      <c r="Y10" s="23" t="n">
        <f aca="false">AB10+AE10+AF10+AG10+AH10+AI10</f>
        <v>110712.5</v>
      </c>
      <c r="Z10" s="23" t="n">
        <f aca="false">AC10</f>
        <v>0</v>
      </c>
      <c r="AA10" s="23" t="n">
        <f aca="false">Y10+Z10</f>
        <v>110712.5</v>
      </c>
      <c r="AB10" s="23" t="n">
        <v>102705.3</v>
      </c>
      <c r="AC10" s="23"/>
      <c r="AD10" s="23" t="n">
        <f aca="false">AB10+AC10</f>
        <v>102705.3</v>
      </c>
      <c r="AE10" s="23"/>
      <c r="AF10" s="23"/>
      <c r="AG10" s="23" t="n">
        <v>5233</v>
      </c>
      <c r="AH10" s="23" t="n">
        <v>2774.2</v>
      </c>
      <c r="AI10" s="23"/>
      <c r="AJ10" s="23"/>
      <c r="AK10" s="23"/>
      <c r="AL10" s="23" t="n">
        <f aca="false">AO10</f>
        <v>0</v>
      </c>
      <c r="AM10" s="23" t="n">
        <f aca="false">AP10</f>
        <v>0</v>
      </c>
      <c r="AN10" s="23" t="n">
        <f aca="false">AL10+AM10</f>
        <v>0</v>
      </c>
      <c r="AO10" s="23"/>
      <c r="AP10" s="23"/>
      <c r="AQ10" s="23" t="n">
        <f aca="false">AO10+AP10</f>
        <v>0</v>
      </c>
      <c r="AR10" s="23" t="n">
        <f aca="false">AU10+AX10</f>
        <v>115075.3</v>
      </c>
      <c r="AS10" s="23" t="n">
        <f aca="false">AV10+AY10</f>
        <v>0</v>
      </c>
      <c r="AT10" s="23" t="n">
        <f aca="false">AR10+AS10</f>
        <v>115075.3</v>
      </c>
      <c r="AU10" s="23" t="n">
        <f aca="false">B10+M10+U10+Y10+AJ10+O10</f>
        <v>115075.3</v>
      </c>
      <c r="AV10" s="23" t="n">
        <f aca="false">C10+Z10+P10</f>
        <v>0</v>
      </c>
      <c r="AW10" s="23" t="n">
        <f aca="false">AU10+AV10</f>
        <v>115075.3</v>
      </c>
      <c r="AX10" s="23" t="n">
        <f aca="false">W10+K10+AL10</f>
        <v>0</v>
      </c>
      <c r="AY10" s="23" t="n">
        <f aca="false">AM10</f>
        <v>0</v>
      </c>
      <c r="AZ10" s="23" t="n">
        <f aca="false">AX10+AY10</f>
        <v>0</v>
      </c>
      <c r="BA10" s="24"/>
      <c r="BB10" s="24"/>
      <c r="BC10" s="24"/>
      <c r="BD10" s="24"/>
    </row>
    <row r="11" customFormat="false" ht="12.75" hidden="false" customHeight="false" outlineLevel="0" collapsed="false">
      <c r="A11" s="22" t="s">
        <v>72</v>
      </c>
      <c r="B11" s="23" t="n">
        <f aca="false">E11+I11+J11+H11</f>
        <v>1874</v>
      </c>
      <c r="C11" s="23" t="n">
        <f aca="false">F11</f>
        <v>0</v>
      </c>
      <c r="D11" s="23" t="n">
        <f aca="false">B11+C11</f>
        <v>1874</v>
      </c>
      <c r="E11" s="23" t="n">
        <v>1874</v>
      </c>
      <c r="F11" s="23"/>
      <c r="G11" s="23" t="n">
        <f aca="false">E11+F11</f>
        <v>1874</v>
      </c>
      <c r="H11" s="23"/>
      <c r="I11" s="23"/>
      <c r="J11" s="23" t="n">
        <v>0</v>
      </c>
      <c r="K11" s="23"/>
      <c r="L11" s="23"/>
      <c r="M11" s="23" t="n">
        <f aca="false">N11</f>
        <v>0</v>
      </c>
      <c r="N11" s="23"/>
      <c r="O11" s="23" t="n">
        <f aca="false">R11</f>
        <v>0</v>
      </c>
      <c r="P11" s="23" t="n">
        <f aca="false">S11</f>
        <v>0</v>
      </c>
      <c r="Q11" s="23" t="n">
        <f aca="false">O11+P11</f>
        <v>0</v>
      </c>
      <c r="R11" s="23"/>
      <c r="S11" s="23"/>
      <c r="T11" s="23" t="n">
        <f aca="false">R11+S11</f>
        <v>0</v>
      </c>
      <c r="U11" s="23" t="n">
        <f aca="false">V11</f>
        <v>0</v>
      </c>
      <c r="V11" s="23"/>
      <c r="W11" s="23" t="n">
        <f aca="false">X11</f>
        <v>584000</v>
      </c>
      <c r="X11" s="23" t="n">
        <v>584000</v>
      </c>
      <c r="Y11" s="23" t="n">
        <f aca="false">AB11+AE11+AF11+AG11+AH11+AI11</f>
        <v>82082.5</v>
      </c>
      <c r="Z11" s="23" t="n">
        <f aca="false">AC11</f>
        <v>0</v>
      </c>
      <c r="AA11" s="23" t="n">
        <f aca="false">Y11+Z11</f>
        <v>82082.5</v>
      </c>
      <c r="AB11" s="23" t="n">
        <v>64911.9</v>
      </c>
      <c r="AC11" s="23"/>
      <c r="AD11" s="23" t="n">
        <f aca="false">AB11+AC11</f>
        <v>64911.9</v>
      </c>
      <c r="AE11" s="23"/>
      <c r="AF11" s="23"/>
      <c r="AG11" s="23"/>
      <c r="AH11" s="23" t="n">
        <v>5632.6</v>
      </c>
      <c r="AI11" s="23" t="n">
        <v>11538</v>
      </c>
      <c r="AJ11" s="23"/>
      <c r="AK11" s="23"/>
      <c r="AL11" s="23" t="n">
        <f aca="false">AO11</f>
        <v>0</v>
      </c>
      <c r="AM11" s="23" t="n">
        <f aca="false">AP11</f>
        <v>0</v>
      </c>
      <c r="AN11" s="23" t="n">
        <f aca="false">AL11+AM11</f>
        <v>0</v>
      </c>
      <c r="AO11" s="23"/>
      <c r="AP11" s="23"/>
      <c r="AQ11" s="23" t="n">
        <f aca="false">AO11+AP11</f>
        <v>0</v>
      </c>
      <c r="AR11" s="23" t="n">
        <f aca="false">AU11+AX11</f>
        <v>667956.5</v>
      </c>
      <c r="AS11" s="23" t="n">
        <f aca="false">AV11+AY11</f>
        <v>0</v>
      </c>
      <c r="AT11" s="23" t="n">
        <f aca="false">AR11+AS11</f>
        <v>667956.5</v>
      </c>
      <c r="AU11" s="23" t="n">
        <f aca="false">B11+M11+U11+Y11+AJ11+O11</f>
        <v>83956.5</v>
      </c>
      <c r="AV11" s="23" t="n">
        <f aca="false">C11+Z11+P11</f>
        <v>0</v>
      </c>
      <c r="AW11" s="23" t="n">
        <f aca="false">AU11+AV11</f>
        <v>83956.5</v>
      </c>
      <c r="AX11" s="23" t="n">
        <f aca="false">W11+K11+AL11</f>
        <v>584000</v>
      </c>
      <c r="AY11" s="23" t="n">
        <f aca="false">AM11</f>
        <v>0</v>
      </c>
      <c r="AZ11" s="23" t="n">
        <f aca="false">AX11+AY11</f>
        <v>584000</v>
      </c>
      <c r="BA11" s="24"/>
      <c r="BB11" s="24"/>
      <c r="BC11" s="24"/>
      <c r="BD11" s="24"/>
    </row>
    <row r="12" customFormat="false" ht="12.75" hidden="false" customHeight="false" outlineLevel="0" collapsed="false">
      <c r="A12" s="22" t="s">
        <v>73</v>
      </c>
      <c r="B12" s="23" t="n">
        <f aca="false">E12+I12+J12+H12</f>
        <v>2506.9</v>
      </c>
      <c r="C12" s="23" t="n">
        <f aca="false">F12</f>
        <v>0</v>
      </c>
      <c r="D12" s="23" t="n">
        <f aca="false">B12+C12</f>
        <v>2506.9</v>
      </c>
      <c r="E12" s="23" t="n">
        <v>1953.7</v>
      </c>
      <c r="F12" s="23"/>
      <c r="G12" s="23" t="n">
        <f aca="false">E12+F12</f>
        <v>1953.7</v>
      </c>
      <c r="H12" s="23" t="n">
        <v>50</v>
      </c>
      <c r="I12" s="23" t="n">
        <v>165.2</v>
      </c>
      <c r="J12" s="23" t="n">
        <v>338</v>
      </c>
      <c r="K12" s="23"/>
      <c r="L12" s="23"/>
      <c r="M12" s="23" t="n">
        <f aca="false">N12</f>
        <v>0</v>
      </c>
      <c r="N12" s="23"/>
      <c r="O12" s="23" t="n">
        <f aca="false">R12</f>
        <v>0</v>
      </c>
      <c r="P12" s="23" t="n">
        <f aca="false">S12</f>
        <v>0</v>
      </c>
      <c r="Q12" s="23" t="n">
        <f aca="false">O12+P12</f>
        <v>0</v>
      </c>
      <c r="R12" s="23"/>
      <c r="S12" s="23"/>
      <c r="T12" s="23" t="n">
        <f aca="false">R12+S12</f>
        <v>0</v>
      </c>
      <c r="U12" s="23" t="n">
        <f aca="false">V12</f>
        <v>0</v>
      </c>
      <c r="V12" s="23"/>
      <c r="W12" s="23" t="n">
        <f aca="false">X12</f>
        <v>0</v>
      </c>
      <c r="X12" s="23" t="n">
        <v>0</v>
      </c>
      <c r="Y12" s="23" t="n">
        <f aca="false">AB12+AE12+AF12+AG12+AH12+AI12</f>
        <v>74702.9</v>
      </c>
      <c r="Z12" s="23" t="n">
        <f aca="false">AC12</f>
        <v>0</v>
      </c>
      <c r="AA12" s="23" t="n">
        <f aca="false">Y12+Z12</f>
        <v>74702.9</v>
      </c>
      <c r="AB12" s="23" t="n">
        <v>8587.2</v>
      </c>
      <c r="AC12" s="23"/>
      <c r="AD12" s="23" t="n">
        <f aca="false">AB12+AC12</f>
        <v>8587.2</v>
      </c>
      <c r="AE12" s="23"/>
      <c r="AF12" s="23" t="n">
        <v>49735.9</v>
      </c>
      <c r="AG12" s="23"/>
      <c r="AH12" s="23" t="n">
        <v>5802.8</v>
      </c>
      <c r="AI12" s="23" t="n">
        <v>10577</v>
      </c>
      <c r="AJ12" s="23"/>
      <c r="AK12" s="23"/>
      <c r="AL12" s="23" t="n">
        <f aca="false">AO12</f>
        <v>0</v>
      </c>
      <c r="AM12" s="23" t="n">
        <f aca="false">AP12</f>
        <v>3800</v>
      </c>
      <c r="AN12" s="23" t="n">
        <f aca="false">AL12+AM12</f>
        <v>3800</v>
      </c>
      <c r="AO12" s="23"/>
      <c r="AP12" s="23" t="n">
        <v>3800</v>
      </c>
      <c r="AQ12" s="23" t="n">
        <f aca="false">AO12+AP12</f>
        <v>3800</v>
      </c>
      <c r="AR12" s="23" t="n">
        <f aca="false">AU12+AX12</f>
        <v>77209.8</v>
      </c>
      <c r="AS12" s="23" t="n">
        <f aca="false">AV12+AY12</f>
        <v>3800</v>
      </c>
      <c r="AT12" s="23" t="n">
        <f aca="false">AR12+AS12</f>
        <v>81009.8</v>
      </c>
      <c r="AU12" s="23" t="n">
        <f aca="false">B12+M12+U12+Y12+AJ12+O12</f>
        <v>77209.8</v>
      </c>
      <c r="AV12" s="23" t="n">
        <f aca="false">C12+Z12+P12</f>
        <v>0</v>
      </c>
      <c r="AW12" s="23" t="n">
        <f aca="false">AU12+AV12</f>
        <v>77209.8</v>
      </c>
      <c r="AX12" s="23" t="n">
        <f aca="false">W12+K12+AL12</f>
        <v>0</v>
      </c>
      <c r="AY12" s="23" t="n">
        <f aca="false">AM12</f>
        <v>3800</v>
      </c>
      <c r="AZ12" s="23" t="n">
        <f aca="false">AX12+AY12</f>
        <v>3800</v>
      </c>
      <c r="BA12" s="24"/>
      <c r="BB12" s="24"/>
      <c r="BC12" s="24"/>
      <c r="BD12" s="24"/>
    </row>
    <row r="13" customFormat="false" ht="12.75" hidden="false" customHeight="false" outlineLevel="0" collapsed="false">
      <c r="A13" s="22" t="s">
        <v>74</v>
      </c>
      <c r="B13" s="23" t="n">
        <f aca="false">E13+I13+J13+H13</f>
        <v>2638.2</v>
      </c>
      <c r="C13" s="23" t="n">
        <f aca="false">F13</f>
        <v>0</v>
      </c>
      <c r="D13" s="23" t="n">
        <f aca="false">B13+C13</f>
        <v>2638.2</v>
      </c>
      <c r="E13" s="23" t="n">
        <v>1830.7</v>
      </c>
      <c r="F13" s="23"/>
      <c r="G13" s="23" t="n">
        <f aca="false">E13+F13</f>
        <v>1830.7</v>
      </c>
      <c r="H13" s="23" t="n">
        <v>100</v>
      </c>
      <c r="I13" s="23" t="n">
        <v>528.6</v>
      </c>
      <c r="J13" s="23" t="n">
        <v>178.9</v>
      </c>
      <c r="K13" s="23"/>
      <c r="L13" s="23"/>
      <c r="M13" s="23" t="n">
        <f aca="false">N13</f>
        <v>360</v>
      </c>
      <c r="N13" s="23" t="n">
        <v>360</v>
      </c>
      <c r="O13" s="23" t="n">
        <f aca="false">R13</f>
        <v>0</v>
      </c>
      <c r="P13" s="23" t="n">
        <f aca="false">S13</f>
        <v>90</v>
      </c>
      <c r="Q13" s="23" t="n">
        <f aca="false">O13+P13</f>
        <v>90</v>
      </c>
      <c r="R13" s="23"/>
      <c r="S13" s="23" t="n">
        <v>90</v>
      </c>
      <c r="T13" s="23" t="n">
        <f aca="false">R13+S13</f>
        <v>90</v>
      </c>
      <c r="U13" s="23" t="n">
        <f aca="false">V13</f>
        <v>300</v>
      </c>
      <c r="V13" s="23" t="n">
        <v>300</v>
      </c>
      <c r="W13" s="23" t="n">
        <f aca="false">X13</f>
        <v>495000</v>
      </c>
      <c r="X13" s="23" t="n">
        <v>495000</v>
      </c>
      <c r="Y13" s="23" t="n">
        <f aca="false">AB13+AE13+AF13+AG13+AH13+AI13</f>
        <v>50698.9</v>
      </c>
      <c r="Z13" s="23" t="n">
        <f aca="false">AC13</f>
        <v>0</v>
      </c>
      <c r="AA13" s="23" t="n">
        <f aca="false">Y13+Z13</f>
        <v>50698.9</v>
      </c>
      <c r="AB13" s="23" t="n">
        <v>35666.2</v>
      </c>
      <c r="AC13" s="23"/>
      <c r="AD13" s="23" t="n">
        <f aca="false">AB13+AC13</f>
        <v>35666.2</v>
      </c>
      <c r="AE13" s="23"/>
      <c r="AF13" s="23"/>
      <c r="AG13" s="23"/>
      <c r="AH13" s="23" t="n">
        <v>6378.7</v>
      </c>
      <c r="AI13" s="23" t="n">
        <v>8654</v>
      </c>
      <c r="AJ13" s="23"/>
      <c r="AK13" s="23"/>
      <c r="AL13" s="23" t="n">
        <f aca="false">AO13</f>
        <v>0</v>
      </c>
      <c r="AM13" s="23" t="n">
        <f aca="false">AP13</f>
        <v>0</v>
      </c>
      <c r="AN13" s="23" t="n">
        <f aca="false">AL13+AM13</f>
        <v>0</v>
      </c>
      <c r="AO13" s="23"/>
      <c r="AP13" s="23"/>
      <c r="AQ13" s="23" t="n">
        <f aca="false">AO13+AP13</f>
        <v>0</v>
      </c>
      <c r="AR13" s="23" t="n">
        <f aca="false">AU13+AX13</f>
        <v>548997.1</v>
      </c>
      <c r="AS13" s="23" t="n">
        <f aca="false">AV13+AY13</f>
        <v>90</v>
      </c>
      <c r="AT13" s="23" t="n">
        <f aca="false">AR13+AS13</f>
        <v>549087.1</v>
      </c>
      <c r="AU13" s="23" t="n">
        <f aca="false">B13+M13+U13+Y13+AJ13+O13</f>
        <v>53997.1</v>
      </c>
      <c r="AV13" s="23" t="n">
        <f aca="false">C13+Z13+P13</f>
        <v>90</v>
      </c>
      <c r="AW13" s="23" t="n">
        <f aca="false">AU13+AV13</f>
        <v>54087.1</v>
      </c>
      <c r="AX13" s="23" t="n">
        <f aca="false">W13+K13+AL13</f>
        <v>495000</v>
      </c>
      <c r="AY13" s="23" t="n">
        <f aca="false">AM13</f>
        <v>0</v>
      </c>
      <c r="AZ13" s="23" t="n">
        <f aca="false">AX13+AY13</f>
        <v>495000</v>
      </c>
      <c r="BA13" s="24"/>
      <c r="BB13" s="24"/>
      <c r="BC13" s="24"/>
      <c r="BD13" s="24"/>
    </row>
    <row r="14" customFormat="false" ht="12.75" hidden="false" customHeight="false" outlineLevel="0" collapsed="false">
      <c r="A14" s="22" t="s">
        <v>75</v>
      </c>
      <c r="B14" s="23" t="n">
        <f aca="false">E14+I14+J14+H14</f>
        <v>3609</v>
      </c>
      <c r="C14" s="23" t="n">
        <f aca="false">F14</f>
        <v>0</v>
      </c>
      <c r="D14" s="23" t="n">
        <f aca="false">B14+C14</f>
        <v>3609</v>
      </c>
      <c r="E14" s="23" t="n">
        <v>3342.3</v>
      </c>
      <c r="F14" s="23"/>
      <c r="G14" s="23" t="n">
        <f aca="false">E14+F14</f>
        <v>3342.3</v>
      </c>
      <c r="H14" s="23"/>
      <c r="I14" s="23" t="n">
        <v>72.7</v>
      </c>
      <c r="J14" s="23" t="n">
        <v>194</v>
      </c>
      <c r="K14" s="23"/>
      <c r="L14" s="23"/>
      <c r="M14" s="23" t="n">
        <f aca="false">N14</f>
        <v>0</v>
      </c>
      <c r="N14" s="23"/>
      <c r="O14" s="23" t="n">
        <f aca="false">R14</f>
        <v>0</v>
      </c>
      <c r="P14" s="23" t="n">
        <f aca="false">S14</f>
        <v>0</v>
      </c>
      <c r="Q14" s="23" t="n">
        <f aca="false">O14+P14</f>
        <v>0</v>
      </c>
      <c r="R14" s="23"/>
      <c r="S14" s="23"/>
      <c r="T14" s="23" t="n">
        <f aca="false">R14+S14</f>
        <v>0</v>
      </c>
      <c r="U14" s="23" t="n">
        <f aca="false">V14</f>
        <v>0</v>
      </c>
      <c r="V14" s="23"/>
      <c r="W14" s="23" t="n">
        <f aca="false">X14</f>
        <v>0</v>
      </c>
      <c r="X14" s="23" t="n">
        <v>0</v>
      </c>
      <c r="Y14" s="23" t="n">
        <f aca="false">AB14+AE14+AF14+AG14+AH14+AI14</f>
        <v>114886</v>
      </c>
      <c r="Z14" s="23" t="n">
        <f aca="false">AC14</f>
        <v>0</v>
      </c>
      <c r="AA14" s="23" t="n">
        <f aca="false">Y14+Z14</f>
        <v>114886</v>
      </c>
      <c r="AB14" s="23" t="n">
        <v>74501.5</v>
      </c>
      <c r="AC14" s="23"/>
      <c r="AD14" s="23" t="n">
        <f aca="false">AB14+AC14</f>
        <v>74501.5</v>
      </c>
      <c r="AE14" s="23"/>
      <c r="AF14" s="23" t="n">
        <v>22199.9</v>
      </c>
      <c r="AG14" s="23" t="n">
        <v>5523</v>
      </c>
      <c r="AH14" s="23" t="n">
        <v>4007.6</v>
      </c>
      <c r="AI14" s="23" t="n">
        <v>8654</v>
      </c>
      <c r="AJ14" s="23"/>
      <c r="AK14" s="23"/>
      <c r="AL14" s="23" t="n">
        <f aca="false">AO14</f>
        <v>0</v>
      </c>
      <c r="AM14" s="23" t="n">
        <f aca="false">AP14</f>
        <v>0</v>
      </c>
      <c r="AN14" s="23" t="n">
        <f aca="false">AL14+AM14</f>
        <v>0</v>
      </c>
      <c r="AO14" s="23"/>
      <c r="AP14" s="23"/>
      <c r="AQ14" s="23" t="n">
        <f aca="false">AO14+AP14</f>
        <v>0</v>
      </c>
      <c r="AR14" s="23" t="n">
        <f aca="false">AU14+AX14</f>
        <v>118495</v>
      </c>
      <c r="AS14" s="23" t="n">
        <f aca="false">AV14+AY14</f>
        <v>0</v>
      </c>
      <c r="AT14" s="23" t="n">
        <f aca="false">AR14+AS14</f>
        <v>118495</v>
      </c>
      <c r="AU14" s="23" t="n">
        <f aca="false">B14+M14+U14+Y14+AJ14+O14</f>
        <v>118495</v>
      </c>
      <c r="AV14" s="23" t="n">
        <f aca="false">C14+Z14+P14</f>
        <v>0</v>
      </c>
      <c r="AW14" s="23" t="n">
        <f aca="false">AU14+AV14</f>
        <v>118495</v>
      </c>
      <c r="AX14" s="23" t="n">
        <f aca="false">W14+K14+AL14</f>
        <v>0</v>
      </c>
      <c r="AY14" s="23" t="n">
        <f aca="false">AM14</f>
        <v>0</v>
      </c>
      <c r="AZ14" s="23" t="n">
        <f aca="false">AX14+AY14</f>
        <v>0</v>
      </c>
      <c r="BA14" s="24"/>
      <c r="BB14" s="24"/>
      <c r="BC14" s="24"/>
      <c r="BD14" s="24"/>
    </row>
    <row r="15" customFormat="false" ht="12.75" hidden="false" customHeight="false" outlineLevel="0" collapsed="false">
      <c r="A15" s="22" t="s">
        <v>76</v>
      </c>
      <c r="B15" s="23" t="n">
        <f aca="false">E15+I15+J15+H15</f>
        <v>3344.5</v>
      </c>
      <c r="C15" s="23" t="n">
        <f aca="false">F15</f>
        <v>0</v>
      </c>
      <c r="D15" s="23" t="n">
        <f aca="false">B15+C15</f>
        <v>3344.5</v>
      </c>
      <c r="E15" s="23" t="n">
        <v>2874.1</v>
      </c>
      <c r="F15" s="23"/>
      <c r="G15" s="23" t="n">
        <f aca="false">E15+F15</f>
        <v>2874.1</v>
      </c>
      <c r="H15" s="23"/>
      <c r="I15" s="23" t="n">
        <v>72.7</v>
      </c>
      <c r="J15" s="23" t="n">
        <v>397.7</v>
      </c>
      <c r="K15" s="23"/>
      <c r="L15" s="23"/>
      <c r="M15" s="23" t="n">
        <f aca="false">N15</f>
        <v>0</v>
      </c>
      <c r="N15" s="23"/>
      <c r="O15" s="23" t="n">
        <f aca="false">R15</f>
        <v>0</v>
      </c>
      <c r="P15" s="23" t="n">
        <f aca="false">S15</f>
        <v>0</v>
      </c>
      <c r="Q15" s="23" t="n">
        <f aca="false">O15+P15</f>
        <v>0</v>
      </c>
      <c r="R15" s="23"/>
      <c r="S15" s="23"/>
      <c r="T15" s="23" t="n">
        <f aca="false">R15+S15</f>
        <v>0</v>
      </c>
      <c r="U15" s="23" t="n">
        <f aca="false">V15</f>
        <v>0</v>
      </c>
      <c r="V15" s="23"/>
      <c r="W15" s="23" t="n">
        <f aca="false">X15</f>
        <v>0</v>
      </c>
      <c r="X15" s="23" t="n">
        <v>0</v>
      </c>
      <c r="Y15" s="23" t="n">
        <f aca="false">AB15+AE15+AF15+AG15+AH15+AI15</f>
        <v>62377.9</v>
      </c>
      <c r="Z15" s="23" t="n">
        <f aca="false">AC15</f>
        <v>0</v>
      </c>
      <c r="AA15" s="23" t="n">
        <f aca="false">Y15+Z15</f>
        <v>62377.9</v>
      </c>
      <c r="AB15" s="23" t="n">
        <v>41945.9</v>
      </c>
      <c r="AC15" s="23"/>
      <c r="AD15" s="23" t="n">
        <f aca="false">AB15+AC15</f>
        <v>41945.9</v>
      </c>
      <c r="AE15" s="23"/>
      <c r="AF15" s="23"/>
      <c r="AG15" s="23" t="n">
        <v>15407</v>
      </c>
      <c r="AH15" s="23" t="n">
        <v>5025</v>
      </c>
      <c r="AI15" s="23"/>
      <c r="AJ15" s="23"/>
      <c r="AK15" s="23"/>
      <c r="AL15" s="23" t="n">
        <f aca="false">AO15</f>
        <v>0</v>
      </c>
      <c r="AM15" s="23" t="n">
        <f aca="false">AP15</f>
        <v>0</v>
      </c>
      <c r="AN15" s="23" t="n">
        <f aca="false">AL15+AM15</f>
        <v>0</v>
      </c>
      <c r="AO15" s="23"/>
      <c r="AP15" s="23"/>
      <c r="AQ15" s="23" t="n">
        <f aca="false">AO15+AP15</f>
        <v>0</v>
      </c>
      <c r="AR15" s="23" t="n">
        <f aca="false">AU15+AX15</f>
        <v>65722.4</v>
      </c>
      <c r="AS15" s="23" t="n">
        <f aca="false">AV15+AY15</f>
        <v>0</v>
      </c>
      <c r="AT15" s="23" t="n">
        <f aca="false">AR15+AS15</f>
        <v>65722.4</v>
      </c>
      <c r="AU15" s="23" t="n">
        <f aca="false">B15+M15+U15+Y15+AJ15+O15</f>
        <v>65722.4</v>
      </c>
      <c r="AV15" s="23" t="n">
        <f aca="false">C15+Z15+P15</f>
        <v>0</v>
      </c>
      <c r="AW15" s="23" t="n">
        <f aca="false">AU15+AV15</f>
        <v>65722.4</v>
      </c>
      <c r="AX15" s="23" t="n">
        <f aca="false">W15+K15+AL15</f>
        <v>0</v>
      </c>
      <c r="AY15" s="23" t="n">
        <f aca="false">AM15</f>
        <v>0</v>
      </c>
      <c r="AZ15" s="23" t="n">
        <f aca="false">AX15+AY15</f>
        <v>0</v>
      </c>
      <c r="BA15" s="24"/>
      <c r="BB15" s="24"/>
      <c r="BC15" s="24"/>
      <c r="BD15" s="24"/>
    </row>
    <row r="16" customFormat="false" ht="12.75" hidden="false" customHeight="false" outlineLevel="0" collapsed="false">
      <c r="A16" s="22" t="s">
        <v>77</v>
      </c>
      <c r="B16" s="23" t="n">
        <f aca="false">E16+I16+J16+H16</f>
        <v>3356</v>
      </c>
      <c r="C16" s="23" t="n">
        <f aca="false">F16</f>
        <v>0</v>
      </c>
      <c r="D16" s="23" t="n">
        <f aca="false">B16+C16</f>
        <v>3356</v>
      </c>
      <c r="E16" s="23" t="n">
        <v>3356</v>
      </c>
      <c r="F16" s="23"/>
      <c r="G16" s="23" t="n">
        <f aca="false">E16+F16</f>
        <v>3356</v>
      </c>
      <c r="H16" s="23"/>
      <c r="I16" s="23"/>
      <c r="J16" s="23" t="n">
        <v>0</v>
      </c>
      <c r="K16" s="23"/>
      <c r="L16" s="23"/>
      <c r="M16" s="23" t="n">
        <f aca="false">N16</f>
        <v>0</v>
      </c>
      <c r="N16" s="23"/>
      <c r="O16" s="23" t="n">
        <f aca="false">R16</f>
        <v>0</v>
      </c>
      <c r="P16" s="23" t="n">
        <f aca="false">S16</f>
        <v>0</v>
      </c>
      <c r="Q16" s="23" t="n">
        <f aca="false">O16+P16</f>
        <v>0</v>
      </c>
      <c r="R16" s="23"/>
      <c r="S16" s="23"/>
      <c r="T16" s="23" t="n">
        <f aca="false">R16+S16</f>
        <v>0</v>
      </c>
      <c r="U16" s="23" t="n">
        <f aca="false">V16</f>
        <v>0</v>
      </c>
      <c r="V16" s="23"/>
      <c r="W16" s="23" t="n">
        <f aca="false">X16</f>
        <v>0</v>
      </c>
      <c r="X16" s="23" t="n">
        <v>0</v>
      </c>
      <c r="Y16" s="23" t="n">
        <f aca="false">AB16+AE16+AF16+AG16+AH16+AI16</f>
        <v>35909.9</v>
      </c>
      <c r="Z16" s="23" t="n">
        <f aca="false">AC16</f>
        <v>0</v>
      </c>
      <c r="AA16" s="23" t="n">
        <f aca="false">Y16+Z16</f>
        <v>35909.9</v>
      </c>
      <c r="AB16" s="23" t="n">
        <v>9387.7</v>
      </c>
      <c r="AC16" s="23"/>
      <c r="AD16" s="23" t="n">
        <f aca="false">AB16+AC16</f>
        <v>9387.7</v>
      </c>
      <c r="AE16" s="23"/>
      <c r="AF16" s="23"/>
      <c r="AG16" s="23" t="n">
        <v>11628</v>
      </c>
      <c r="AH16" s="23" t="n">
        <v>4317.2</v>
      </c>
      <c r="AI16" s="23" t="n">
        <v>10577</v>
      </c>
      <c r="AJ16" s="23"/>
      <c r="AK16" s="23"/>
      <c r="AL16" s="23" t="n">
        <f aca="false">AO16</f>
        <v>0</v>
      </c>
      <c r="AM16" s="23" t="n">
        <f aca="false">AP16</f>
        <v>0</v>
      </c>
      <c r="AN16" s="23" t="n">
        <f aca="false">AL16+AM16</f>
        <v>0</v>
      </c>
      <c r="AO16" s="23"/>
      <c r="AP16" s="23"/>
      <c r="AQ16" s="23" t="n">
        <f aca="false">AO16+AP16</f>
        <v>0</v>
      </c>
      <c r="AR16" s="23" t="n">
        <f aca="false">AU16+AX16</f>
        <v>39265.9</v>
      </c>
      <c r="AS16" s="23" t="n">
        <f aca="false">AV16+AY16</f>
        <v>0</v>
      </c>
      <c r="AT16" s="23" t="n">
        <f aca="false">AR16+AS16</f>
        <v>39265.9</v>
      </c>
      <c r="AU16" s="23" t="n">
        <f aca="false">B16+M16+U16+Y16+AJ16+O16</f>
        <v>39265.9</v>
      </c>
      <c r="AV16" s="23" t="n">
        <f aca="false">C16+Z16+P16</f>
        <v>0</v>
      </c>
      <c r="AW16" s="23" t="n">
        <f aca="false">AU16+AV16</f>
        <v>39265.9</v>
      </c>
      <c r="AX16" s="23" t="n">
        <f aca="false">W16+K16+AL16</f>
        <v>0</v>
      </c>
      <c r="AY16" s="23" t="n">
        <f aca="false">AM16</f>
        <v>0</v>
      </c>
      <c r="AZ16" s="23" t="n">
        <f aca="false">AX16+AY16</f>
        <v>0</v>
      </c>
      <c r="BA16" s="24"/>
      <c r="BB16" s="24"/>
      <c r="BC16" s="24"/>
      <c r="BD16" s="24"/>
    </row>
    <row r="17" customFormat="false" ht="12.75" hidden="false" customHeight="false" outlineLevel="0" collapsed="false">
      <c r="A17" s="22" t="s">
        <v>78</v>
      </c>
      <c r="B17" s="23" t="n">
        <f aca="false">E17+I17+J17+H17</f>
        <v>1486.3</v>
      </c>
      <c r="C17" s="23" t="n">
        <f aca="false">F17</f>
        <v>0</v>
      </c>
      <c r="D17" s="23" t="n">
        <f aca="false">B17+C17</f>
        <v>1486.3</v>
      </c>
      <c r="E17" s="23" t="n">
        <v>1334.1</v>
      </c>
      <c r="F17" s="23"/>
      <c r="G17" s="23" t="n">
        <f aca="false">E17+F17</f>
        <v>1334.1</v>
      </c>
      <c r="H17" s="23"/>
      <c r="I17" s="23" t="n">
        <v>72.7</v>
      </c>
      <c r="J17" s="23" t="n">
        <v>79.5</v>
      </c>
      <c r="K17" s="23"/>
      <c r="L17" s="23"/>
      <c r="M17" s="23" t="n">
        <f aca="false">N17</f>
        <v>0</v>
      </c>
      <c r="N17" s="23"/>
      <c r="O17" s="23" t="n">
        <f aca="false">R17</f>
        <v>0</v>
      </c>
      <c r="P17" s="23" t="n">
        <f aca="false">S17</f>
        <v>0</v>
      </c>
      <c r="Q17" s="23" t="n">
        <f aca="false">O17+P17</f>
        <v>0</v>
      </c>
      <c r="R17" s="23"/>
      <c r="S17" s="23"/>
      <c r="T17" s="23" t="n">
        <f aca="false">R17+S17</f>
        <v>0</v>
      </c>
      <c r="U17" s="23" t="n">
        <f aca="false">V17</f>
        <v>0</v>
      </c>
      <c r="V17" s="23"/>
      <c r="W17" s="23" t="n">
        <f aca="false">X17</f>
        <v>0</v>
      </c>
      <c r="X17" s="23" t="n">
        <v>0</v>
      </c>
      <c r="Y17" s="23" t="n">
        <f aca="false">AB17+AE17+AF17+AG17+AH17+AI17</f>
        <v>29653.4</v>
      </c>
      <c r="Z17" s="23" t="n">
        <f aca="false">AC17</f>
        <v>0</v>
      </c>
      <c r="AA17" s="23" t="n">
        <f aca="false">Y17+Z17</f>
        <v>29653.4</v>
      </c>
      <c r="AB17" s="23" t="n">
        <v>11908.3</v>
      </c>
      <c r="AC17" s="23"/>
      <c r="AD17" s="23" t="n">
        <f aca="false">AB17+AC17</f>
        <v>11908.3</v>
      </c>
      <c r="AE17" s="23"/>
      <c r="AF17" s="23"/>
      <c r="AG17" s="23" t="n">
        <v>12209</v>
      </c>
      <c r="AH17" s="23" t="n">
        <v>5536.1</v>
      </c>
      <c r="AI17" s="23"/>
      <c r="AJ17" s="23"/>
      <c r="AK17" s="23"/>
      <c r="AL17" s="23" t="n">
        <f aca="false">AO17</f>
        <v>0</v>
      </c>
      <c r="AM17" s="23" t="n">
        <f aca="false">AP17</f>
        <v>0</v>
      </c>
      <c r="AN17" s="23" t="n">
        <f aca="false">AL17+AM17</f>
        <v>0</v>
      </c>
      <c r="AO17" s="23"/>
      <c r="AP17" s="23"/>
      <c r="AQ17" s="23" t="n">
        <f aca="false">AO17+AP17</f>
        <v>0</v>
      </c>
      <c r="AR17" s="23" t="n">
        <f aca="false">AU17+AX17</f>
        <v>31139.7</v>
      </c>
      <c r="AS17" s="23" t="n">
        <f aca="false">AV17+AY17</f>
        <v>0</v>
      </c>
      <c r="AT17" s="23" t="n">
        <f aca="false">AR17+AS17</f>
        <v>31139.7</v>
      </c>
      <c r="AU17" s="23" t="n">
        <f aca="false">B17+M17+U17+Y17+AJ17+O17</f>
        <v>31139.7</v>
      </c>
      <c r="AV17" s="23" t="n">
        <f aca="false">C17+Z17+P17</f>
        <v>0</v>
      </c>
      <c r="AW17" s="23" t="n">
        <f aca="false">AU17+AV17</f>
        <v>31139.7</v>
      </c>
      <c r="AX17" s="23" t="n">
        <f aca="false">W17+K17+AL17</f>
        <v>0</v>
      </c>
      <c r="AY17" s="23" t="n">
        <f aca="false">AM17</f>
        <v>0</v>
      </c>
      <c r="AZ17" s="23" t="n">
        <f aca="false">AX17+AY17</f>
        <v>0</v>
      </c>
      <c r="BA17" s="24"/>
      <c r="BB17" s="24"/>
      <c r="BC17" s="24"/>
      <c r="BD17" s="24"/>
    </row>
    <row r="18" customFormat="false" ht="12.75" hidden="false" customHeight="false" outlineLevel="0" collapsed="false">
      <c r="A18" s="22" t="s">
        <v>79</v>
      </c>
      <c r="B18" s="23" t="n">
        <f aca="false">E18+I18+J18+H18</f>
        <v>3390.3</v>
      </c>
      <c r="C18" s="23" t="n">
        <f aca="false">F18</f>
        <v>0</v>
      </c>
      <c r="D18" s="23" t="n">
        <f aca="false">B18+C18</f>
        <v>3390.3</v>
      </c>
      <c r="E18" s="23" t="n">
        <v>2996.4</v>
      </c>
      <c r="F18" s="23"/>
      <c r="G18" s="23" t="n">
        <f aca="false">E18+F18</f>
        <v>2996.4</v>
      </c>
      <c r="H18" s="23"/>
      <c r="I18" s="23" t="n">
        <v>145.4</v>
      </c>
      <c r="J18" s="23" t="n">
        <v>248.5</v>
      </c>
      <c r="K18" s="23"/>
      <c r="L18" s="23"/>
      <c r="M18" s="23" t="n">
        <f aca="false">N18</f>
        <v>0</v>
      </c>
      <c r="N18" s="23"/>
      <c r="O18" s="23" t="n">
        <f aca="false">R18</f>
        <v>0</v>
      </c>
      <c r="P18" s="23" t="n">
        <f aca="false">S18</f>
        <v>0</v>
      </c>
      <c r="Q18" s="23" t="n">
        <f aca="false">O18+P18</f>
        <v>0</v>
      </c>
      <c r="R18" s="23"/>
      <c r="S18" s="23"/>
      <c r="T18" s="23" t="n">
        <f aca="false">R18+S18</f>
        <v>0</v>
      </c>
      <c r="U18" s="23" t="n">
        <f aca="false">V18</f>
        <v>1000</v>
      </c>
      <c r="V18" s="23" t="n">
        <v>1000</v>
      </c>
      <c r="W18" s="23" t="n">
        <f aca="false">X18</f>
        <v>0</v>
      </c>
      <c r="X18" s="23" t="n">
        <v>0</v>
      </c>
      <c r="Y18" s="23" t="n">
        <f aca="false">AB18+AE18+AF18+AG18+AH18+AI18</f>
        <v>55342</v>
      </c>
      <c r="Z18" s="23" t="n">
        <f aca="false">AC18</f>
        <v>0</v>
      </c>
      <c r="AA18" s="23" t="n">
        <f aca="false">Y18+Z18</f>
        <v>55342</v>
      </c>
      <c r="AB18" s="23" t="n">
        <v>49525.4</v>
      </c>
      <c r="AC18" s="23"/>
      <c r="AD18" s="23" t="n">
        <f aca="false">AB18+AC18</f>
        <v>49525.4</v>
      </c>
      <c r="AE18" s="23"/>
      <c r="AF18" s="23"/>
      <c r="AG18" s="23"/>
      <c r="AH18" s="23" t="n">
        <v>5816.6</v>
      </c>
      <c r="AI18" s="23"/>
      <c r="AJ18" s="23"/>
      <c r="AK18" s="23"/>
      <c r="AL18" s="23" t="n">
        <f aca="false">AO18</f>
        <v>0</v>
      </c>
      <c r="AM18" s="23" t="n">
        <f aca="false">AP18</f>
        <v>0</v>
      </c>
      <c r="AN18" s="23" t="n">
        <f aca="false">AL18+AM18</f>
        <v>0</v>
      </c>
      <c r="AO18" s="23"/>
      <c r="AP18" s="23"/>
      <c r="AQ18" s="23" t="n">
        <f aca="false">AO18+AP18</f>
        <v>0</v>
      </c>
      <c r="AR18" s="23" t="n">
        <f aca="false">AU18+AX18</f>
        <v>59732.3</v>
      </c>
      <c r="AS18" s="23" t="n">
        <f aca="false">AV18+AY18</f>
        <v>0</v>
      </c>
      <c r="AT18" s="23" t="n">
        <f aca="false">AR18+AS18</f>
        <v>59732.3</v>
      </c>
      <c r="AU18" s="23" t="n">
        <f aca="false">B18+M18+U18+Y18+AJ18+O18</f>
        <v>59732.3</v>
      </c>
      <c r="AV18" s="23" t="n">
        <f aca="false">C18+Z18+P18</f>
        <v>0</v>
      </c>
      <c r="AW18" s="23" t="n">
        <f aca="false">AU18+AV18</f>
        <v>59732.3</v>
      </c>
      <c r="AX18" s="23" t="n">
        <f aca="false">W18+K18+AL18</f>
        <v>0</v>
      </c>
      <c r="AY18" s="23" t="n">
        <f aca="false">AM18</f>
        <v>0</v>
      </c>
      <c r="AZ18" s="23" t="n">
        <f aca="false">AX18+AY18</f>
        <v>0</v>
      </c>
      <c r="BA18" s="24"/>
      <c r="BB18" s="24"/>
      <c r="BC18" s="24"/>
      <c r="BD18" s="24"/>
    </row>
    <row r="19" customFormat="false" ht="12.75" hidden="false" customHeight="false" outlineLevel="0" collapsed="false">
      <c r="A19" s="22" t="s">
        <v>80</v>
      </c>
      <c r="B19" s="23" t="n">
        <f aca="false">E19+I19+J19+H19</f>
        <v>4660.1</v>
      </c>
      <c r="C19" s="23" t="n">
        <f aca="false">F19</f>
        <v>0</v>
      </c>
      <c r="D19" s="23" t="n">
        <f aca="false">B19+C19</f>
        <v>4660.1</v>
      </c>
      <c r="E19" s="23" t="n">
        <v>4660.1</v>
      </c>
      <c r="F19" s="23"/>
      <c r="G19" s="23" t="n">
        <f aca="false">E19+F19</f>
        <v>4660.1</v>
      </c>
      <c r="H19" s="23"/>
      <c r="I19" s="23"/>
      <c r="J19" s="23" t="n">
        <v>0</v>
      </c>
      <c r="K19" s="23"/>
      <c r="L19" s="23"/>
      <c r="M19" s="23" t="n">
        <f aca="false">N19</f>
        <v>0</v>
      </c>
      <c r="N19" s="23"/>
      <c r="O19" s="23" t="n">
        <f aca="false">R19</f>
        <v>0</v>
      </c>
      <c r="P19" s="23" t="n">
        <f aca="false">S19</f>
        <v>0</v>
      </c>
      <c r="Q19" s="23" t="n">
        <f aca="false">O19+P19</f>
        <v>0</v>
      </c>
      <c r="R19" s="23"/>
      <c r="S19" s="23"/>
      <c r="T19" s="23" t="n">
        <f aca="false">R19+S19</f>
        <v>0</v>
      </c>
      <c r="U19" s="23" t="n">
        <f aca="false">V19</f>
        <v>0</v>
      </c>
      <c r="V19" s="23"/>
      <c r="W19" s="23" t="n">
        <f aca="false">X19</f>
        <v>0</v>
      </c>
      <c r="X19" s="23" t="n">
        <v>0</v>
      </c>
      <c r="Y19" s="23" t="n">
        <f aca="false">AB19+AE19+AF19+AG19+AH19+AI19</f>
        <v>160822.9</v>
      </c>
      <c r="Z19" s="23" t="n">
        <f aca="false">AC19</f>
        <v>0</v>
      </c>
      <c r="AA19" s="23" t="n">
        <f aca="false">Y19+Z19</f>
        <v>160822.9</v>
      </c>
      <c r="AB19" s="23" t="n">
        <v>156252.1</v>
      </c>
      <c r="AC19" s="23"/>
      <c r="AD19" s="23" t="n">
        <f aca="false">AB19+AC19</f>
        <v>156252.1</v>
      </c>
      <c r="AE19" s="23"/>
      <c r="AF19" s="23"/>
      <c r="AG19" s="23"/>
      <c r="AH19" s="23" t="n">
        <v>4570.8</v>
      </c>
      <c r="AI19" s="23"/>
      <c r="AJ19" s="23"/>
      <c r="AK19" s="23"/>
      <c r="AL19" s="23" t="n">
        <f aca="false">AO19</f>
        <v>0</v>
      </c>
      <c r="AM19" s="23" t="n">
        <f aca="false">AP19</f>
        <v>0</v>
      </c>
      <c r="AN19" s="23" t="n">
        <f aca="false">AL19+AM19</f>
        <v>0</v>
      </c>
      <c r="AO19" s="23"/>
      <c r="AP19" s="23"/>
      <c r="AQ19" s="23" t="n">
        <f aca="false">AO19+AP19</f>
        <v>0</v>
      </c>
      <c r="AR19" s="23" t="n">
        <f aca="false">AU19+AX19</f>
        <v>165483</v>
      </c>
      <c r="AS19" s="23" t="n">
        <f aca="false">AV19+AY19</f>
        <v>0</v>
      </c>
      <c r="AT19" s="23" t="n">
        <f aca="false">AR19+AS19</f>
        <v>165483</v>
      </c>
      <c r="AU19" s="23" t="n">
        <f aca="false">B19+M19+U19+Y19+AJ19+O19</f>
        <v>165483</v>
      </c>
      <c r="AV19" s="23" t="n">
        <f aca="false">C19+Z19+P19</f>
        <v>0</v>
      </c>
      <c r="AW19" s="23" t="n">
        <f aca="false">AU19+AV19</f>
        <v>165483</v>
      </c>
      <c r="AX19" s="23" t="n">
        <f aca="false">W19+K19+AL19</f>
        <v>0</v>
      </c>
      <c r="AY19" s="23" t="n">
        <f aca="false">AM19</f>
        <v>0</v>
      </c>
      <c r="AZ19" s="23" t="n">
        <f aca="false">AX19+AY19</f>
        <v>0</v>
      </c>
      <c r="BA19" s="24"/>
      <c r="BB19" s="24"/>
      <c r="BC19" s="24"/>
      <c r="BD19" s="24"/>
    </row>
    <row r="20" customFormat="false" ht="12.75" hidden="false" customHeight="false" outlineLevel="0" collapsed="false">
      <c r="A20" s="22" t="s">
        <v>81</v>
      </c>
      <c r="B20" s="23" t="n">
        <f aca="false">E20+I20+J20+H20</f>
        <v>1803.7</v>
      </c>
      <c r="C20" s="23" t="n">
        <f aca="false">F20</f>
        <v>0</v>
      </c>
      <c r="D20" s="23" t="n">
        <f aca="false">B20+C20</f>
        <v>1803.7</v>
      </c>
      <c r="E20" s="23" t="n">
        <v>1499.2</v>
      </c>
      <c r="F20" s="23"/>
      <c r="G20" s="23" t="n">
        <f aca="false">E20+F20</f>
        <v>1499.2</v>
      </c>
      <c r="H20" s="23"/>
      <c r="I20" s="23" t="n">
        <v>145.4</v>
      </c>
      <c r="J20" s="23" t="n">
        <v>159.1</v>
      </c>
      <c r="K20" s="23"/>
      <c r="L20" s="23"/>
      <c r="M20" s="23" t="n">
        <f aca="false">N20</f>
        <v>0</v>
      </c>
      <c r="N20" s="23"/>
      <c r="O20" s="23" t="n">
        <f aca="false">R20</f>
        <v>0</v>
      </c>
      <c r="P20" s="23" t="n">
        <f aca="false">S20</f>
        <v>0</v>
      </c>
      <c r="Q20" s="23" t="n">
        <f aca="false">O20+P20</f>
        <v>0</v>
      </c>
      <c r="R20" s="23"/>
      <c r="S20" s="23"/>
      <c r="T20" s="23" t="n">
        <f aca="false">R20+S20</f>
        <v>0</v>
      </c>
      <c r="U20" s="23" t="n">
        <f aca="false">V20</f>
        <v>0</v>
      </c>
      <c r="V20" s="23"/>
      <c r="W20" s="23" t="n">
        <f aca="false">X20</f>
        <v>0</v>
      </c>
      <c r="X20" s="23" t="n">
        <v>0</v>
      </c>
      <c r="Y20" s="23" t="n">
        <f aca="false">AB20+AE20+AF20+AG20+AH20+AI20</f>
        <v>177481</v>
      </c>
      <c r="Z20" s="23" t="n">
        <f aca="false">AC20</f>
        <v>0</v>
      </c>
      <c r="AA20" s="23" t="n">
        <f aca="false">Y20+Z20</f>
        <v>177481</v>
      </c>
      <c r="AB20" s="23" t="n">
        <v>172105.3</v>
      </c>
      <c r="AC20" s="23"/>
      <c r="AD20" s="23" t="n">
        <f aca="false">AB20+AC20</f>
        <v>172105.3</v>
      </c>
      <c r="AE20" s="23"/>
      <c r="AF20" s="23"/>
      <c r="AG20" s="23"/>
      <c r="AH20" s="23" t="n">
        <v>5375.7</v>
      </c>
      <c r="AI20" s="23"/>
      <c r="AJ20" s="23"/>
      <c r="AK20" s="23"/>
      <c r="AL20" s="23" t="n">
        <f aca="false">AO20</f>
        <v>0</v>
      </c>
      <c r="AM20" s="23" t="n">
        <f aca="false">AP20</f>
        <v>0</v>
      </c>
      <c r="AN20" s="23" t="n">
        <f aca="false">AL20+AM20</f>
        <v>0</v>
      </c>
      <c r="AO20" s="23"/>
      <c r="AP20" s="23"/>
      <c r="AQ20" s="23" t="n">
        <f aca="false">AO20+AP20</f>
        <v>0</v>
      </c>
      <c r="AR20" s="23" t="n">
        <f aca="false">AU20+AX20</f>
        <v>179284.7</v>
      </c>
      <c r="AS20" s="23" t="n">
        <f aca="false">AV20+AY20</f>
        <v>0</v>
      </c>
      <c r="AT20" s="23" t="n">
        <f aca="false">AR20+AS20</f>
        <v>179284.7</v>
      </c>
      <c r="AU20" s="23" t="n">
        <f aca="false">B20+M20+U20+Y20+AJ20+O20</f>
        <v>179284.7</v>
      </c>
      <c r="AV20" s="23" t="n">
        <f aca="false">C20+Z20+P20</f>
        <v>0</v>
      </c>
      <c r="AW20" s="23" t="n">
        <f aca="false">AU20+AV20</f>
        <v>179284.7</v>
      </c>
      <c r="AX20" s="23" t="n">
        <f aca="false">W20+K20+AL20</f>
        <v>0</v>
      </c>
      <c r="AY20" s="23" t="n">
        <f aca="false">AM20</f>
        <v>0</v>
      </c>
      <c r="AZ20" s="23" t="n">
        <f aca="false">AX20+AY20</f>
        <v>0</v>
      </c>
      <c r="BA20" s="24"/>
      <c r="BB20" s="24"/>
      <c r="BC20" s="24"/>
      <c r="BD20" s="24"/>
    </row>
    <row r="21" customFormat="false" ht="12.75" hidden="false" customHeight="false" outlineLevel="0" collapsed="false">
      <c r="A21" s="22" t="s">
        <v>82</v>
      </c>
      <c r="B21" s="23" t="n">
        <f aca="false">E21+I21+J21+H21</f>
        <v>1782.7</v>
      </c>
      <c r="C21" s="23" t="n">
        <f aca="false">F21</f>
        <v>0</v>
      </c>
      <c r="D21" s="23" t="n">
        <f aca="false">B21+C21</f>
        <v>1782.7</v>
      </c>
      <c r="E21" s="23" t="n">
        <v>1570.6</v>
      </c>
      <c r="F21" s="23"/>
      <c r="G21" s="23" t="n">
        <f aca="false">E21+F21</f>
        <v>1570.6</v>
      </c>
      <c r="H21" s="23" t="n">
        <v>50</v>
      </c>
      <c r="I21" s="23" t="n">
        <v>72.7</v>
      </c>
      <c r="J21" s="23" t="n">
        <v>89.4</v>
      </c>
      <c r="K21" s="23"/>
      <c r="L21" s="23"/>
      <c r="M21" s="23" t="n">
        <f aca="false">N21</f>
        <v>0</v>
      </c>
      <c r="N21" s="23"/>
      <c r="O21" s="23" t="n">
        <f aca="false">R21</f>
        <v>0</v>
      </c>
      <c r="P21" s="23" t="n">
        <f aca="false">S21</f>
        <v>0</v>
      </c>
      <c r="Q21" s="23" t="n">
        <f aca="false">O21+P21</f>
        <v>0</v>
      </c>
      <c r="R21" s="23"/>
      <c r="S21" s="23"/>
      <c r="T21" s="23" t="n">
        <f aca="false">R21+S21</f>
        <v>0</v>
      </c>
      <c r="U21" s="23" t="n">
        <f aca="false">V21</f>
        <v>0</v>
      </c>
      <c r="V21" s="23"/>
      <c r="W21" s="23" t="n">
        <f aca="false">X21</f>
        <v>0</v>
      </c>
      <c r="X21" s="23" t="n">
        <v>0</v>
      </c>
      <c r="Y21" s="23" t="n">
        <f aca="false">AB21+AE21+AF21+AG21+AH21+AI21</f>
        <v>66991.2</v>
      </c>
      <c r="Z21" s="23" t="n">
        <f aca="false">AC21</f>
        <v>0</v>
      </c>
      <c r="AA21" s="23" t="n">
        <f aca="false">Y21+Z21</f>
        <v>66991.2</v>
      </c>
      <c r="AB21" s="23" t="n">
        <v>61816.9</v>
      </c>
      <c r="AC21" s="23"/>
      <c r="AD21" s="23" t="n">
        <f aca="false">AB21+AC21</f>
        <v>61816.9</v>
      </c>
      <c r="AE21" s="23"/>
      <c r="AF21" s="23"/>
      <c r="AG21" s="23"/>
      <c r="AH21" s="23" t="n">
        <v>5174.3</v>
      </c>
      <c r="AI21" s="23"/>
      <c r="AJ21" s="23"/>
      <c r="AK21" s="23"/>
      <c r="AL21" s="23" t="n">
        <f aca="false">AO21</f>
        <v>0</v>
      </c>
      <c r="AM21" s="23" t="n">
        <f aca="false">AP21</f>
        <v>0</v>
      </c>
      <c r="AN21" s="23" t="n">
        <f aca="false">AL21+AM21</f>
        <v>0</v>
      </c>
      <c r="AO21" s="23"/>
      <c r="AP21" s="23"/>
      <c r="AQ21" s="23" t="n">
        <f aca="false">AO21+AP21</f>
        <v>0</v>
      </c>
      <c r="AR21" s="23" t="n">
        <f aca="false">AU21+AX21</f>
        <v>68773.9</v>
      </c>
      <c r="AS21" s="23" t="n">
        <f aca="false">AV21+AY21</f>
        <v>0</v>
      </c>
      <c r="AT21" s="23" t="n">
        <f aca="false">AR21+AS21</f>
        <v>68773.9</v>
      </c>
      <c r="AU21" s="23" t="n">
        <f aca="false">B21+M21+U21+Y21+AJ21+O21</f>
        <v>68773.9</v>
      </c>
      <c r="AV21" s="23" t="n">
        <f aca="false">C21+Z21+P21</f>
        <v>0</v>
      </c>
      <c r="AW21" s="23" t="n">
        <f aca="false">AU21+AV21</f>
        <v>68773.9</v>
      </c>
      <c r="AX21" s="23" t="n">
        <f aca="false">W21+K21+AL21</f>
        <v>0</v>
      </c>
      <c r="AY21" s="23" t="n">
        <f aca="false">AM21</f>
        <v>0</v>
      </c>
      <c r="AZ21" s="23" t="n">
        <f aca="false">AX21+AY21</f>
        <v>0</v>
      </c>
      <c r="BA21" s="24"/>
      <c r="BB21" s="24"/>
      <c r="BC21" s="24"/>
      <c r="BD21" s="24"/>
    </row>
    <row r="22" customFormat="false" ht="12.75" hidden="false" customHeight="false" outlineLevel="0" collapsed="false">
      <c r="A22" s="22" t="s">
        <v>83</v>
      </c>
      <c r="B22" s="23" t="n">
        <f aca="false">E22+I22+J22+H22</f>
        <v>2903.8</v>
      </c>
      <c r="C22" s="23" t="n">
        <f aca="false">F22</f>
        <v>0</v>
      </c>
      <c r="D22" s="23" t="n">
        <f aca="false">B22+C22</f>
        <v>2903.8</v>
      </c>
      <c r="E22" s="23" t="n">
        <v>2685.7</v>
      </c>
      <c r="F22" s="23"/>
      <c r="G22" s="23" t="n">
        <f aca="false">E22+F22</f>
        <v>2685.7</v>
      </c>
      <c r="H22" s="23"/>
      <c r="I22" s="23" t="n">
        <v>218.1</v>
      </c>
      <c r="J22" s="23" t="n">
        <v>0</v>
      </c>
      <c r="K22" s="23"/>
      <c r="L22" s="23"/>
      <c r="M22" s="23" t="n">
        <f aca="false">N22</f>
        <v>0</v>
      </c>
      <c r="N22" s="23"/>
      <c r="O22" s="23" t="n">
        <f aca="false">R22</f>
        <v>0</v>
      </c>
      <c r="P22" s="23" t="n">
        <f aca="false">S22</f>
        <v>0</v>
      </c>
      <c r="Q22" s="23" t="n">
        <f aca="false">O22+P22</f>
        <v>0</v>
      </c>
      <c r="R22" s="23"/>
      <c r="S22" s="23"/>
      <c r="T22" s="23" t="n">
        <f aca="false">R22+S22</f>
        <v>0</v>
      </c>
      <c r="U22" s="23" t="n">
        <f aca="false">V22</f>
        <v>500</v>
      </c>
      <c r="V22" s="23" t="n">
        <v>500</v>
      </c>
      <c r="W22" s="23" t="n">
        <f aca="false">X22</f>
        <v>0</v>
      </c>
      <c r="X22" s="23" t="n">
        <v>0</v>
      </c>
      <c r="Y22" s="23" t="n">
        <f aca="false">AB22+AE22+AF22+AG22+AH22+AI22</f>
        <v>96550.6</v>
      </c>
      <c r="Z22" s="23" t="n">
        <f aca="false">AC22</f>
        <v>0</v>
      </c>
      <c r="AA22" s="23" t="n">
        <f aca="false">Y22+Z22</f>
        <v>96550.6</v>
      </c>
      <c r="AB22" s="23" t="n">
        <v>72216.8</v>
      </c>
      <c r="AC22" s="23"/>
      <c r="AD22" s="23" t="n">
        <f aca="false">AB22+AC22</f>
        <v>72216.8</v>
      </c>
      <c r="AE22" s="23"/>
      <c r="AF22" s="23" t="n">
        <v>18434.8</v>
      </c>
      <c r="AG22" s="23"/>
      <c r="AH22" s="23" t="n">
        <v>5899</v>
      </c>
      <c r="AI22" s="23"/>
      <c r="AJ22" s="23"/>
      <c r="AK22" s="23"/>
      <c r="AL22" s="23" t="n">
        <f aca="false">AO22</f>
        <v>0</v>
      </c>
      <c r="AM22" s="23" t="n">
        <f aca="false">AP22</f>
        <v>0</v>
      </c>
      <c r="AN22" s="23" t="n">
        <f aca="false">AL22+AM22</f>
        <v>0</v>
      </c>
      <c r="AO22" s="23"/>
      <c r="AP22" s="23"/>
      <c r="AQ22" s="23" t="n">
        <f aca="false">AO22+AP22</f>
        <v>0</v>
      </c>
      <c r="AR22" s="23" t="n">
        <f aca="false">AU22+AX22</f>
        <v>99954.4</v>
      </c>
      <c r="AS22" s="23" t="n">
        <f aca="false">AV22+AY22</f>
        <v>0</v>
      </c>
      <c r="AT22" s="23" t="n">
        <f aca="false">AR22+AS22</f>
        <v>99954.4</v>
      </c>
      <c r="AU22" s="23" t="n">
        <f aca="false">B22+M22+U22+Y22+AJ22+O22</f>
        <v>99954.4</v>
      </c>
      <c r="AV22" s="23" t="n">
        <f aca="false">C22+Z22+P22</f>
        <v>0</v>
      </c>
      <c r="AW22" s="23" t="n">
        <f aca="false">AU22+AV22</f>
        <v>99954.4</v>
      </c>
      <c r="AX22" s="23" t="n">
        <f aca="false">W22+K22+AL22</f>
        <v>0</v>
      </c>
      <c r="AY22" s="23" t="n">
        <f aca="false">AM22</f>
        <v>0</v>
      </c>
      <c r="AZ22" s="23" t="n">
        <f aca="false">AX22+AY22</f>
        <v>0</v>
      </c>
      <c r="BA22" s="24"/>
      <c r="BB22" s="24"/>
      <c r="BC22" s="24"/>
      <c r="BD22" s="24"/>
    </row>
    <row r="23" customFormat="false" ht="12.75" hidden="false" customHeight="false" outlineLevel="0" collapsed="false">
      <c r="A23" s="22" t="s">
        <v>84</v>
      </c>
      <c r="B23" s="23" t="n">
        <f aca="false">E23+I23+J23+H23</f>
        <v>2286.5</v>
      </c>
      <c r="C23" s="23" t="n">
        <f aca="false">F23</f>
        <v>0</v>
      </c>
      <c r="D23" s="23" t="n">
        <f aca="false">B23+C23</f>
        <v>2286.5</v>
      </c>
      <c r="E23" s="23" t="n">
        <v>2163.8</v>
      </c>
      <c r="F23" s="23"/>
      <c r="G23" s="23" t="n">
        <f aca="false">E23+F23</f>
        <v>2163.8</v>
      </c>
      <c r="H23" s="23" t="n">
        <v>50</v>
      </c>
      <c r="I23" s="23" t="n">
        <v>72.7</v>
      </c>
      <c r="J23" s="23" t="n">
        <v>0</v>
      </c>
      <c r="K23" s="23" t="n">
        <f aca="false">L23</f>
        <v>60000</v>
      </c>
      <c r="L23" s="23" t="n">
        <v>60000</v>
      </c>
      <c r="M23" s="23" t="n">
        <f aca="false">N23</f>
        <v>0</v>
      </c>
      <c r="N23" s="23"/>
      <c r="O23" s="23" t="n">
        <f aca="false">R23</f>
        <v>0</v>
      </c>
      <c r="P23" s="23" t="n">
        <f aca="false">S23</f>
        <v>0</v>
      </c>
      <c r="Q23" s="23" t="n">
        <f aca="false">O23+P23</f>
        <v>0</v>
      </c>
      <c r="R23" s="23"/>
      <c r="S23" s="23"/>
      <c r="T23" s="23" t="n">
        <f aca="false">R23+S23</f>
        <v>0</v>
      </c>
      <c r="U23" s="23" t="n">
        <f aca="false">V23</f>
        <v>0</v>
      </c>
      <c r="V23" s="23"/>
      <c r="W23" s="23" t="n">
        <f aca="false">X23</f>
        <v>0</v>
      </c>
      <c r="X23" s="23" t="n">
        <v>0</v>
      </c>
      <c r="Y23" s="23" t="n">
        <f aca="false">AB23+AE23+AF23+AG23+AH23+AI23</f>
        <v>101224.6</v>
      </c>
      <c r="Z23" s="23" t="n">
        <f aca="false">AC23</f>
        <v>0</v>
      </c>
      <c r="AA23" s="23" t="n">
        <f aca="false">Y23+Z23</f>
        <v>101224.6</v>
      </c>
      <c r="AB23" s="23" t="n">
        <v>24393.5</v>
      </c>
      <c r="AC23" s="23"/>
      <c r="AD23" s="23" t="n">
        <f aca="false">AB23+AC23</f>
        <v>24393.5</v>
      </c>
      <c r="AE23" s="23"/>
      <c r="AF23" s="23" t="n">
        <v>40404.2</v>
      </c>
      <c r="AG23" s="23" t="n">
        <v>20561</v>
      </c>
      <c r="AH23" s="23" t="n">
        <v>4501.9</v>
      </c>
      <c r="AI23" s="23" t="n">
        <v>11364</v>
      </c>
      <c r="AJ23" s="23"/>
      <c r="AK23" s="23"/>
      <c r="AL23" s="23" t="n">
        <f aca="false">AO23</f>
        <v>0</v>
      </c>
      <c r="AM23" s="23" t="n">
        <f aca="false">AP23</f>
        <v>0</v>
      </c>
      <c r="AN23" s="23" t="n">
        <f aca="false">AL23+AM23</f>
        <v>0</v>
      </c>
      <c r="AO23" s="23"/>
      <c r="AP23" s="23"/>
      <c r="AQ23" s="23" t="n">
        <f aca="false">AO23+AP23</f>
        <v>0</v>
      </c>
      <c r="AR23" s="23" t="n">
        <f aca="false">AU23+AX23</f>
        <v>163511.1</v>
      </c>
      <c r="AS23" s="23" t="n">
        <f aca="false">AV23+AY23</f>
        <v>0</v>
      </c>
      <c r="AT23" s="23" t="n">
        <f aca="false">AR23+AS23</f>
        <v>163511.1</v>
      </c>
      <c r="AU23" s="23" t="n">
        <f aca="false">B23+M23+U23+Y23+AJ23+O23</f>
        <v>103511.1</v>
      </c>
      <c r="AV23" s="23" t="n">
        <f aca="false">C23+Z23+P23</f>
        <v>0</v>
      </c>
      <c r="AW23" s="23" t="n">
        <f aca="false">AU23+AV23</f>
        <v>103511.1</v>
      </c>
      <c r="AX23" s="23" t="n">
        <f aca="false">W23+K23+AL23</f>
        <v>60000</v>
      </c>
      <c r="AY23" s="23" t="n">
        <f aca="false">AM23</f>
        <v>0</v>
      </c>
      <c r="AZ23" s="23" t="n">
        <f aca="false">AX23+AY23</f>
        <v>60000</v>
      </c>
      <c r="BA23" s="24"/>
      <c r="BB23" s="24"/>
      <c r="BC23" s="24"/>
      <c r="BD23" s="24"/>
    </row>
    <row r="24" customFormat="false" ht="12.75" hidden="false" customHeight="false" outlineLevel="0" collapsed="false">
      <c r="A24" s="22" t="s">
        <v>85</v>
      </c>
      <c r="B24" s="23" t="n">
        <f aca="false">E24+I24+J24+H24</f>
        <v>8353.6</v>
      </c>
      <c r="C24" s="23" t="n">
        <f aca="false">F24</f>
        <v>0</v>
      </c>
      <c r="D24" s="23" t="n">
        <f aca="false">B24+C24</f>
        <v>8353.6</v>
      </c>
      <c r="E24" s="23" t="n">
        <v>8353.6</v>
      </c>
      <c r="F24" s="23"/>
      <c r="G24" s="23" t="n">
        <f aca="false">E24+F24</f>
        <v>8353.6</v>
      </c>
      <c r="H24" s="23"/>
      <c r="I24" s="23"/>
      <c r="J24" s="23" t="n">
        <v>0</v>
      </c>
      <c r="K24" s="23"/>
      <c r="L24" s="23"/>
      <c r="M24" s="23" t="n">
        <f aca="false">N24</f>
        <v>0</v>
      </c>
      <c r="N24" s="23"/>
      <c r="O24" s="23" t="n">
        <f aca="false">R24</f>
        <v>0</v>
      </c>
      <c r="P24" s="23" t="n">
        <f aca="false">S24</f>
        <v>0</v>
      </c>
      <c r="Q24" s="23" t="n">
        <f aca="false">O24+P24</f>
        <v>0</v>
      </c>
      <c r="R24" s="23"/>
      <c r="S24" s="23"/>
      <c r="T24" s="23" t="n">
        <f aca="false">R24+S24</f>
        <v>0</v>
      </c>
      <c r="U24" s="23" t="n">
        <f aca="false">V24</f>
        <v>0</v>
      </c>
      <c r="V24" s="23"/>
      <c r="W24" s="23" t="n">
        <f aca="false">X24</f>
        <v>0</v>
      </c>
      <c r="X24" s="23" t="n">
        <v>0</v>
      </c>
      <c r="Y24" s="23" t="n">
        <f aca="false">AB24+AE24+AF24+AG24+AH24+AI24</f>
        <v>195476.4</v>
      </c>
      <c r="Z24" s="23" t="n">
        <f aca="false">AC24</f>
        <v>0</v>
      </c>
      <c r="AA24" s="23" t="n">
        <f aca="false">Y24+Z24</f>
        <v>195476.4</v>
      </c>
      <c r="AB24" s="23" t="n">
        <v>188017.6</v>
      </c>
      <c r="AC24" s="23"/>
      <c r="AD24" s="23" t="n">
        <f aca="false">AB24+AC24</f>
        <v>188017.6</v>
      </c>
      <c r="AE24" s="23"/>
      <c r="AF24" s="23"/>
      <c r="AG24" s="23"/>
      <c r="AH24" s="23" t="n">
        <v>1777.8</v>
      </c>
      <c r="AI24" s="23" t="n">
        <v>5681</v>
      </c>
      <c r="AJ24" s="23"/>
      <c r="AK24" s="23"/>
      <c r="AL24" s="23" t="n">
        <f aca="false">AO24</f>
        <v>0</v>
      </c>
      <c r="AM24" s="23" t="n">
        <f aca="false">AP24</f>
        <v>0</v>
      </c>
      <c r="AN24" s="23" t="n">
        <f aca="false">AL24+AM24</f>
        <v>0</v>
      </c>
      <c r="AO24" s="23"/>
      <c r="AP24" s="23"/>
      <c r="AQ24" s="23" t="n">
        <f aca="false">AO24+AP24</f>
        <v>0</v>
      </c>
      <c r="AR24" s="23" t="n">
        <f aca="false">AU24+AX24</f>
        <v>203830</v>
      </c>
      <c r="AS24" s="23" t="n">
        <f aca="false">AV24+AY24</f>
        <v>0</v>
      </c>
      <c r="AT24" s="23" t="n">
        <f aca="false">AR24+AS24</f>
        <v>203830</v>
      </c>
      <c r="AU24" s="23" t="n">
        <f aca="false">B24+M24+U24+Y24+AJ24+O24</f>
        <v>203830</v>
      </c>
      <c r="AV24" s="23" t="n">
        <f aca="false">C24+Z24+P24</f>
        <v>0</v>
      </c>
      <c r="AW24" s="23" t="n">
        <f aca="false">AU24+AV24</f>
        <v>203830</v>
      </c>
      <c r="AX24" s="23" t="n">
        <f aca="false">W24+K24+AL24</f>
        <v>0</v>
      </c>
      <c r="AY24" s="23" t="n">
        <f aca="false">AM24</f>
        <v>0</v>
      </c>
      <c r="AZ24" s="23" t="n">
        <f aca="false">AX24+AY24</f>
        <v>0</v>
      </c>
      <c r="BA24" s="24"/>
      <c r="BB24" s="24"/>
      <c r="BC24" s="24"/>
      <c r="BD24" s="24"/>
    </row>
    <row r="25" customFormat="false" ht="12.75" hidden="false" customHeight="false" outlineLevel="0" collapsed="false">
      <c r="A25" s="22" t="s">
        <v>86</v>
      </c>
      <c r="B25" s="23" t="n">
        <f aca="false">E25+I25+J25+H25</f>
        <v>10570.3</v>
      </c>
      <c r="C25" s="23" t="n">
        <f aca="false">F25</f>
        <v>0</v>
      </c>
      <c r="D25" s="23" t="n">
        <f aca="false">B25+C25</f>
        <v>10570.3</v>
      </c>
      <c r="E25" s="23" t="n">
        <v>10242.2</v>
      </c>
      <c r="F25" s="23"/>
      <c r="G25" s="23" t="n">
        <f aca="false">E25+F25</f>
        <v>10242.2</v>
      </c>
      <c r="H25" s="23"/>
      <c r="I25" s="23" t="n">
        <v>9.9</v>
      </c>
      <c r="J25" s="23" t="n">
        <v>318.2</v>
      </c>
      <c r="K25" s="23"/>
      <c r="L25" s="23"/>
      <c r="M25" s="23" t="n">
        <f aca="false">N25</f>
        <v>0</v>
      </c>
      <c r="N25" s="23"/>
      <c r="O25" s="23" t="n">
        <f aca="false">R25</f>
        <v>0</v>
      </c>
      <c r="P25" s="23" t="n">
        <f aca="false">S25</f>
        <v>0</v>
      </c>
      <c r="Q25" s="23" t="n">
        <f aca="false">O25+P25</f>
        <v>0</v>
      </c>
      <c r="R25" s="23"/>
      <c r="S25" s="23"/>
      <c r="T25" s="23" t="n">
        <f aca="false">R25+S25</f>
        <v>0</v>
      </c>
      <c r="U25" s="23" t="n">
        <f aca="false">V25</f>
        <v>200</v>
      </c>
      <c r="V25" s="23" t="n">
        <v>200</v>
      </c>
      <c r="W25" s="23" t="n">
        <f aca="false">X25</f>
        <v>0</v>
      </c>
      <c r="X25" s="23" t="n">
        <v>0</v>
      </c>
      <c r="Y25" s="23" t="n">
        <f aca="false">AB25+AE25+AF25+AG25+AH25+AI25</f>
        <v>413557.3</v>
      </c>
      <c r="Z25" s="23" t="n">
        <f aca="false">AC25</f>
        <v>0</v>
      </c>
      <c r="AA25" s="23" t="n">
        <f aca="false">Y25+Z25</f>
        <v>413557.3</v>
      </c>
      <c r="AB25" s="23" t="n">
        <v>396616.8</v>
      </c>
      <c r="AC25" s="23"/>
      <c r="AD25" s="23" t="n">
        <f aca="false">AB25+AC25</f>
        <v>396616.8</v>
      </c>
      <c r="AE25" s="23"/>
      <c r="AF25" s="23"/>
      <c r="AG25" s="23"/>
      <c r="AH25" s="23" t="n">
        <v>5576.5</v>
      </c>
      <c r="AI25" s="23" t="n">
        <v>11364</v>
      </c>
      <c r="AJ25" s="23"/>
      <c r="AK25" s="23"/>
      <c r="AL25" s="23" t="n">
        <f aca="false">AO25</f>
        <v>0</v>
      </c>
      <c r="AM25" s="23" t="n">
        <f aca="false">AP25</f>
        <v>0</v>
      </c>
      <c r="AN25" s="23" t="n">
        <f aca="false">AL25+AM25</f>
        <v>0</v>
      </c>
      <c r="AO25" s="23"/>
      <c r="AP25" s="23"/>
      <c r="AQ25" s="23" t="n">
        <f aca="false">AO25+AP25</f>
        <v>0</v>
      </c>
      <c r="AR25" s="23" t="n">
        <f aca="false">AU25+AX25</f>
        <v>424327.6</v>
      </c>
      <c r="AS25" s="23" t="n">
        <f aca="false">AV25+AY25</f>
        <v>0</v>
      </c>
      <c r="AT25" s="23" t="n">
        <f aca="false">AR25+AS25</f>
        <v>424327.6</v>
      </c>
      <c r="AU25" s="23" t="n">
        <f aca="false">B25+M25+U25+Y25+AJ25+O25</f>
        <v>424327.6</v>
      </c>
      <c r="AV25" s="23" t="n">
        <f aca="false">C25+Z25+P25</f>
        <v>0</v>
      </c>
      <c r="AW25" s="23" t="n">
        <f aca="false">AU25+AV25</f>
        <v>424327.6</v>
      </c>
      <c r="AX25" s="23" t="n">
        <f aca="false">W25+K25+AL25</f>
        <v>0</v>
      </c>
      <c r="AY25" s="23" t="n">
        <f aca="false">AM25</f>
        <v>0</v>
      </c>
      <c r="AZ25" s="23" t="n">
        <f aca="false">AX25+AY25</f>
        <v>0</v>
      </c>
      <c r="BA25" s="24"/>
      <c r="BB25" s="24"/>
      <c r="BC25" s="24"/>
      <c r="BD25" s="24"/>
    </row>
    <row r="26" customFormat="false" ht="12.75" hidden="false" customHeight="false" outlineLevel="0" collapsed="false">
      <c r="A26" s="22" t="s">
        <v>87</v>
      </c>
      <c r="B26" s="23" t="n">
        <f aca="false">E26+I26+J26+H26</f>
        <v>8529.9</v>
      </c>
      <c r="C26" s="23" t="n">
        <f aca="false">F26</f>
        <v>200</v>
      </c>
      <c r="D26" s="23" t="n">
        <f aca="false">B26+C26</f>
        <v>8729.9</v>
      </c>
      <c r="E26" s="23" t="n">
        <v>8079.1</v>
      </c>
      <c r="F26" s="23" t="n">
        <v>200</v>
      </c>
      <c r="G26" s="23" t="n">
        <f aca="false">E26+F26</f>
        <v>8279.1</v>
      </c>
      <c r="H26" s="23" t="n">
        <v>50</v>
      </c>
      <c r="I26" s="23" t="n">
        <v>72.7</v>
      </c>
      <c r="J26" s="23" t="n">
        <v>328.1</v>
      </c>
      <c r="K26" s="23"/>
      <c r="L26" s="23"/>
      <c r="M26" s="23" t="n">
        <f aca="false">N26</f>
        <v>0</v>
      </c>
      <c r="N26" s="23"/>
      <c r="O26" s="23" t="n">
        <f aca="false">R26</f>
        <v>0</v>
      </c>
      <c r="P26" s="23" t="n">
        <f aca="false">S26</f>
        <v>0</v>
      </c>
      <c r="Q26" s="23" t="n">
        <f aca="false">O26+P26</f>
        <v>0</v>
      </c>
      <c r="R26" s="23"/>
      <c r="S26" s="23"/>
      <c r="T26" s="23" t="n">
        <f aca="false">R26+S26</f>
        <v>0</v>
      </c>
      <c r="U26" s="23" t="n">
        <f aca="false">V26</f>
        <v>0</v>
      </c>
      <c r="V26" s="23"/>
      <c r="W26" s="23" t="n">
        <f aca="false">X26</f>
        <v>0</v>
      </c>
      <c r="X26" s="23" t="n">
        <v>0</v>
      </c>
      <c r="Y26" s="23" t="n">
        <f aca="false">AB26+AE26+AF26+AG26+AH26+AI26</f>
        <v>91861.1</v>
      </c>
      <c r="Z26" s="23" t="n">
        <f aca="false">AC26</f>
        <v>0</v>
      </c>
      <c r="AA26" s="23" t="n">
        <f aca="false">Y26+Z26</f>
        <v>91861.1</v>
      </c>
      <c r="AB26" s="23" t="n">
        <v>87411.9</v>
      </c>
      <c r="AC26" s="23"/>
      <c r="AD26" s="23" t="n">
        <f aca="false">AB26+AC26</f>
        <v>87411.9</v>
      </c>
      <c r="AE26" s="23"/>
      <c r="AF26" s="23"/>
      <c r="AG26" s="23"/>
      <c r="AH26" s="23" t="n">
        <v>4449.2</v>
      </c>
      <c r="AI26" s="23"/>
      <c r="AJ26" s="23"/>
      <c r="AK26" s="23"/>
      <c r="AL26" s="23" t="n">
        <f aca="false">AO26</f>
        <v>0</v>
      </c>
      <c r="AM26" s="23" t="n">
        <f aca="false">AP26</f>
        <v>0</v>
      </c>
      <c r="AN26" s="23" t="n">
        <f aca="false">AL26+AM26</f>
        <v>0</v>
      </c>
      <c r="AO26" s="23"/>
      <c r="AP26" s="23"/>
      <c r="AQ26" s="23" t="n">
        <f aca="false">AO26+AP26</f>
        <v>0</v>
      </c>
      <c r="AR26" s="23" t="n">
        <f aca="false">AU26+AX26</f>
        <v>100391</v>
      </c>
      <c r="AS26" s="23" t="n">
        <f aca="false">AV26+AY26</f>
        <v>200</v>
      </c>
      <c r="AT26" s="23" t="n">
        <f aca="false">AR26+AS26</f>
        <v>100591</v>
      </c>
      <c r="AU26" s="23" t="n">
        <f aca="false">B26+M26+U26+Y26+AJ26+O26</f>
        <v>100391</v>
      </c>
      <c r="AV26" s="23" t="n">
        <f aca="false">C26+Z26+P26</f>
        <v>200</v>
      </c>
      <c r="AW26" s="23" t="n">
        <f aca="false">AU26+AV26</f>
        <v>100591</v>
      </c>
      <c r="AX26" s="23" t="n">
        <f aca="false">W26+K26+AL26</f>
        <v>0</v>
      </c>
      <c r="AY26" s="23" t="n">
        <f aca="false">AM26</f>
        <v>0</v>
      </c>
      <c r="AZ26" s="23" t="n">
        <f aca="false">AX26+AY26</f>
        <v>0</v>
      </c>
      <c r="BA26" s="24"/>
      <c r="BB26" s="24"/>
      <c r="BC26" s="24"/>
      <c r="BD26" s="24"/>
    </row>
    <row r="27" customFormat="false" ht="12.75" hidden="false" customHeight="false" outlineLevel="0" collapsed="false">
      <c r="A27" s="22" t="s">
        <v>88</v>
      </c>
      <c r="B27" s="23" t="n">
        <f aca="false">E27+I27+J27+H27</f>
        <v>3671.9</v>
      </c>
      <c r="C27" s="23" t="n">
        <f aca="false">F27</f>
        <v>0</v>
      </c>
      <c r="D27" s="23" t="n">
        <f aca="false">B27+C27</f>
        <v>3671.9</v>
      </c>
      <c r="E27" s="23" t="n">
        <v>3671.9</v>
      </c>
      <c r="F27" s="23"/>
      <c r="G27" s="23" t="n">
        <f aca="false">E27+F27</f>
        <v>3671.9</v>
      </c>
      <c r="H27" s="23"/>
      <c r="I27" s="23"/>
      <c r="J27" s="23" t="n">
        <v>0</v>
      </c>
      <c r="K27" s="23"/>
      <c r="L27" s="23"/>
      <c r="M27" s="23" t="n">
        <f aca="false">N27</f>
        <v>540</v>
      </c>
      <c r="N27" s="23" t="n">
        <v>540</v>
      </c>
      <c r="O27" s="23" t="n">
        <f aca="false">R27</f>
        <v>0</v>
      </c>
      <c r="P27" s="23" t="n">
        <f aca="false">S27</f>
        <v>190</v>
      </c>
      <c r="Q27" s="23" t="n">
        <f aca="false">O27+P27</f>
        <v>190</v>
      </c>
      <c r="R27" s="23"/>
      <c r="S27" s="23" t="n">
        <v>190</v>
      </c>
      <c r="T27" s="23" t="n">
        <f aca="false">R27+S27</f>
        <v>190</v>
      </c>
      <c r="U27" s="23" t="n">
        <f aca="false">V27</f>
        <v>0</v>
      </c>
      <c r="V27" s="23"/>
      <c r="W27" s="23" t="n">
        <f aca="false">X27</f>
        <v>0</v>
      </c>
      <c r="X27" s="23" t="n">
        <v>0</v>
      </c>
      <c r="Y27" s="23" t="n">
        <f aca="false">AB27+AE27+AF27+AG27+AH27+AI27</f>
        <v>49990.2</v>
      </c>
      <c r="Z27" s="23" t="n">
        <f aca="false">AC27</f>
        <v>-6091.3</v>
      </c>
      <c r="AA27" s="23" t="n">
        <f aca="false">Y27+Z27</f>
        <v>43898.9</v>
      </c>
      <c r="AB27" s="23" t="n">
        <v>43756.1</v>
      </c>
      <c r="AC27" s="23" t="n">
        <v>-6091.3</v>
      </c>
      <c r="AD27" s="23" t="n">
        <f aca="false">AB27+AC27</f>
        <v>37664.8</v>
      </c>
      <c r="AE27" s="23"/>
      <c r="AF27" s="23"/>
      <c r="AG27" s="23" t="n">
        <v>4906</v>
      </c>
      <c r="AH27" s="23" t="n">
        <v>1328.1</v>
      </c>
      <c r="AI27" s="23"/>
      <c r="AJ27" s="23"/>
      <c r="AK27" s="23"/>
      <c r="AL27" s="23" t="n">
        <f aca="false">AO27</f>
        <v>0</v>
      </c>
      <c r="AM27" s="23" t="n">
        <f aca="false">AP27</f>
        <v>0</v>
      </c>
      <c r="AN27" s="23" t="n">
        <f aca="false">AL27+AM27</f>
        <v>0</v>
      </c>
      <c r="AO27" s="23"/>
      <c r="AP27" s="23"/>
      <c r="AQ27" s="23" t="n">
        <f aca="false">AO27+AP27</f>
        <v>0</v>
      </c>
      <c r="AR27" s="23" t="n">
        <f aca="false">AU27+AX27</f>
        <v>54202.1</v>
      </c>
      <c r="AS27" s="23" t="n">
        <f aca="false">AV27+AY27</f>
        <v>-5901.3</v>
      </c>
      <c r="AT27" s="23" t="n">
        <f aca="false">AR27+AS27</f>
        <v>48300.8</v>
      </c>
      <c r="AU27" s="23" t="n">
        <f aca="false">B27+M27+U27+Y27+AJ27+O27</f>
        <v>54202.1</v>
      </c>
      <c r="AV27" s="23" t="n">
        <f aca="false">C27+Z27+P27</f>
        <v>-5901.3</v>
      </c>
      <c r="AW27" s="23" t="n">
        <f aca="false">AU27+AV27</f>
        <v>48300.8</v>
      </c>
      <c r="AX27" s="23" t="n">
        <f aca="false">W27+K27+AL27</f>
        <v>0</v>
      </c>
      <c r="AY27" s="23" t="n">
        <f aca="false">AM27</f>
        <v>0</v>
      </c>
      <c r="AZ27" s="23" t="n">
        <f aca="false">AX27+AY27</f>
        <v>0</v>
      </c>
      <c r="BA27" s="24"/>
      <c r="BB27" s="24"/>
      <c r="BC27" s="24"/>
      <c r="BD27" s="24"/>
    </row>
    <row r="28" customFormat="false" ht="12.75" hidden="false" customHeight="false" outlineLevel="0" collapsed="false">
      <c r="A28" s="22" t="s">
        <v>89</v>
      </c>
      <c r="B28" s="23" t="n">
        <f aca="false">E28+I28+J28+H28</f>
        <v>10852.9</v>
      </c>
      <c r="C28" s="23" t="n">
        <f aca="false">F28</f>
        <v>0</v>
      </c>
      <c r="D28" s="23" t="n">
        <f aca="false">B28+C28</f>
        <v>10852.9</v>
      </c>
      <c r="E28" s="23" t="n">
        <v>10852.9</v>
      </c>
      <c r="F28" s="23"/>
      <c r="G28" s="23" t="n">
        <f aca="false">E28+F28</f>
        <v>10852.9</v>
      </c>
      <c r="H28" s="23"/>
      <c r="I28" s="23"/>
      <c r="J28" s="23" t="n">
        <v>0</v>
      </c>
      <c r="K28" s="23"/>
      <c r="L28" s="23"/>
      <c r="M28" s="23" t="n">
        <f aca="false">N28</f>
        <v>0</v>
      </c>
      <c r="N28" s="23"/>
      <c r="O28" s="23" t="n">
        <f aca="false">R28</f>
        <v>0</v>
      </c>
      <c r="P28" s="23" t="n">
        <f aca="false">S28</f>
        <v>0</v>
      </c>
      <c r="Q28" s="23" t="n">
        <f aca="false">O28+P28</f>
        <v>0</v>
      </c>
      <c r="R28" s="23"/>
      <c r="S28" s="23"/>
      <c r="T28" s="23" t="n">
        <f aca="false">R28+S28</f>
        <v>0</v>
      </c>
      <c r="U28" s="23" t="n">
        <f aca="false">V28</f>
        <v>0</v>
      </c>
      <c r="V28" s="23"/>
      <c r="W28" s="23" t="n">
        <f aca="false">X28</f>
        <v>0</v>
      </c>
      <c r="X28" s="23" t="n">
        <v>0</v>
      </c>
      <c r="Y28" s="23" t="n">
        <f aca="false">AB28+AE28+AF28+AG28+AH28+AI28</f>
        <v>218497.6</v>
      </c>
      <c r="Z28" s="23" t="n">
        <f aca="false">AC28</f>
        <v>0</v>
      </c>
      <c r="AA28" s="23" t="n">
        <f aca="false">Y28+Z28</f>
        <v>218497.6</v>
      </c>
      <c r="AB28" s="23" t="n">
        <v>213151.9</v>
      </c>
      <c r="AC28" s="23"/>
      <c r="AD28" s="23" t="n">
        <f aca="false">AB28+AC28</f>
        <v>213151.9</v>
      </c>
      <c r="AE28" s="23"/>
      <c r="AF28" s="23"/>
      <c r="AG28" s="23"/>
      <c r="AH28" s="23" t="n">
        <v>5345.7</v>
      </c>
      <c r="AI28" s="23"/>
      <c r="AJ28" s="23"/>
      <c r="AK28" s="23"/>
      <c r="AL28" s="23" t="n">
        <f aca="false">AO28</f>
        <v>0</v>
      </c>
      <c r="AM28" s="23" t="n">
        <f aca="false">AP28</f>
        <v>0</v>
      </c>
      <c r="AN28" s="23" t="n">
        <f aca="false">AL28+AM28</f>
        <v>0</v>
      </c>
      <c r="AO28" s="23"/>
      <c r="AP28" s="23"/>
      <c r="AQ28" s="23" t="n">
        <f aca="false">AO28+AP28</f>
        <v>0</v>
      </c>
      <c r="AR28" s="23" t="n">
        <f aca="false">AU28+AX28</f>
        <v>229350.5</v>
      </c>
      <c r="AS28" s="23" t="n">
        <f aca="false">AV28+AY28</f>
        <v>0</v>
      </c>
      <c r="AT28" s="23" t="n">
        <f aca="false">AR28+AS28</f>
        <v>229350.5</v>
      </c>
      <c r="AU28" s="23" t="n">
        <f aca="false">B28+M28+U28+Y28+AJ28+O28</f>
        <v>229350.5</v>
      </c>
      <c r="AV28" s="23" t="n">
        <f aca="false">C28+Z28+P28</f>
        <v>0</v>
      </c>
      <c r="AW28" s="23" t="n">
        <f aca="false">AU28+AV28</f>
        <v>229350.5</v>
      </c>
      <c r="AX28" s="23" t="n">
        <f aca="false">W28+K28+AL28</f>
        <v>0</v>
      </c>
      <c r="AY28" s="23" t="n">
        <f aca="false">AM28</f>
        <v>0</v>
      </c>
      <c r="AZ28" s="23" t="n">
        <f aca="false">AX28+AY28</f>
        <v>0</v>
      </c>
      <c r="BA28" s="24"/>
      <c r="BB28" s="24"/>
      <c r="BC28" s="24"/>
      <c r="BD28" s="24"/>
    </row>
    <row r="29" customFormat="false" ht="12.75" hidden="false" customHeight="false" outlineLevel="0" collapsed="false">
      <c r="A29" s="22" t="s">
        <v>90</v>
      </c>
      <c r="B29" s="23" t="n">
        <f aca="false">E29+I29+J29+H29</f>
        <v>1460.1</v>
      </c>
      <c r="C29" s="23" t="n">
        <f aca="false">F29</f>
        <v>0</v>
      </c>
      <c r="D29" s="23" t="n">
        <f aca="false">B29+C29</f>
        <v>1460.1</v>
      </c>
      <c r="E29" s="23" t="n">
        <v>1291.1</v>
      </c>
      <c r="F29" s="23"/>
      <c r="G29" s="23" t="n">
        <f aca="false">E29+F29</f>
        <v>1291.1</v>
      </c>
      <c r="H29" s="23"/>
      <c r="I29" s="23"/>
      <c r="J29" s="23" t="n">
        <v>169</v>
      </c>
      <c r="K29" s="23"/>
      <c r="L29" s="23"/>
      <c r="M29" s="23" t="n">
        <f aca="false">N29</f>
        <v>0</v>
      </c>
      <c r="N29" s="23"/>
      <c r="O29" s="23" t="n">
        <f aca="false">R29</f>
        <v>0</v>
      </c>
      <c r="P29" s="23" t="n">
        <f aca="false">S29</f>
        <v>0</v>
      </c>
      <c r="Q29" s="23" t="n">
        <f aca="false">O29+P29</f>
        <v>0</v>
      </c>
      <c r="R29" s="23"/>
      <c r="S29" s="23"/>
      <c r="T29" s="23" t="n">
        <f aca="false">R29+S29</f>
        <v>0</v>
      </c>
      <c r="U29" s="23" t="n">
        <f aca="false">V29</f>
        <v>0</v>
      </c>
      <c r="V29" s="23"/>
      <c r="W29" s="23" t="n">
        <f aca="false">X29</f>
        <v>0</v>
      </c>
      <c r="X29" s="23" t="n">
        <v>0</v>
      </c>
      <c r="Y29" s="23" t="n">
        <f aca="false">AB29+AE29+AF29+AG29+AH29+AI29</f>
        <v>108142.7</v>
      </c>
      <c r="Z29" s="23" t="n">
        <f aca="false">AC29</f>
        <v>0</v>
      </c>
      <c r="AA29" s="23" t="n">
        <f aca="false">Y29+Z29</f>
        <v>108142.7</v>
      </c>
      <c r="AB29" s="23" t="n">
        <v>79228.7</v>
      </c>
      <c r="AC29" s="23"/>
      <c r="AD29" s="23" t="n">
        <f aca="false">AB29+AC29</f>
        <v>79228.7</v>
      </c>
      <c r="AE29" s="23"/>
      <c r="AF29" s="23" t="n">
        <v>23106.7</v>
      </c>
      <c r="AG29" s="23"/>
      <c r="AH29" s="23" t="n">
        <v>5807.3</v>
      </c>
      <c r="AI29" s="23"/>
      <c r="AJ29" s="23"/>
      <c r="AK29" s="23"/>
      <c r="AL29" s="23" t="n">
        <f aca="false">AO29</f>
        <v>0</v>
      </c>
      <c r="AM29" s="23" t="n">
        <f aca="false">AP29</f>
        <v>0</v>
      </c>
      <c r="AN29" s="23" t="n">
        <f aca="false">AL29+AM29</f>
        <v>0</v>
      </c>
      <c r="AO29" s="23"/>
      <c r="AP29" s="23"/>
      <c r="AQ29" s="23" t="n">
        <f aca="false">AO29+AP29</f>
        <v>0</v>
      </c>
      <c r="AR29" s="23" t="n">
        <f aca="false">AU29+AX29</f>
        <v>109602.8</v>
      </c>
      <c r="AS29" s="23" t="n">
        <f aca="false">AV29+AY29</f>
        <v>0</v>
      </c>
      <c r="AT29" s="23" t="n">
        <f aca="false">AR29+AS29</f>
        <v>109602.8</v>
      </c>
      <c r="AU29" s="23" t="n">
        <f aca="false">B29+M29+U29+Y29+AJ29+O29</f>
        <v>109602.8</v>
      </c>
      <c r="AV29" s="23" t="n">
        <f aca="false">C29+Z29+P29</f>
        <v>0</v>
      </c>
      <c r="AW29" s="23" t="n">
        <f aca="false">AU29+AV29</f>
        <v>109602.8</v>
      </c>
      <c r="AX29" s="23" t="n">
        <f aca="false">W29+K29+AL29</f>
        <v>0</v>
      </c>
      <c r="AY29" s="23" t="n">
        <f aca="false">AM29</f>
        <v>0</v>
      </c>
      <c r="AZ29" s="23" t="n">
        <f aca="false">AX29+AY29</f>
        <v>0</v>
      </c>
      <c r="BA29" s="24"/>
      <c r="BB29" s="24"/>
      <c r="BC29" s="24"/>
      <c r="BD29" s="24"/>
    </row>
    <row r="30" customFormat="false" ht="12.75" hidden="false" customHeight="false" outlineLevel="0" collapsed="false">
      <c r="A30" s="22" t="s">
        <v>91</v>
      </c>
      <c r="B30" s="23" t="n">
        <f aca="false">E30+I30+J30+H30</f>
        <v>1566.8</v>
      </c>
      <c r="C30" s="23" t="n">
        <f aca="false">F30</f>
        <v>0</v>
      </c>
      <c r="D30" s="23" t="n">
        <f aca="false">B30+C30</f>
        <v>1566.8</v>
      </c>
      <c r="E30" s="23" t="n">
        <v>1566.8</v>
      </c>
      <c r="F30" s="23"/>
      <c r="G30" s="23" t="n">
        <f aca="false">E30+F30</f>
        <v>1566.8</v>
      </c>
      <c r="H30" s="23"/>
      <c r="I30" s="23"/>
      <c r="J30" s="23" t="n">
        <v>0</v>
      </c>
      <c r="K30" s="23"/>
      <c r="L30" s="23"/>
      <c r="M30" s="23" t="n">
        <f aca="false">N30</f>
        <v>0</v>
      </c>
      <c r="N30" s="23"/>
      <c r="O30" s="23" t="n">
        <f aca="false">R30</f>
        <v>0</v>
      </c>
      <c r="P30" s="23" t="n">
        <f aca="false">S30</f>
        <v>0</v>
      </c>
      <c r="Q30" s="23" t="n">
        <f aca="false">O30+P30</f>
        <v>0</v>
      </c>
      <c r="R30" s="23"/>
      <c r="S30" s="23"/>
      <c r="T30" s="23" t="n">
        <f aca="false">R30+S30</f>
        <v>0</v>
      </c>
      <c r="U30" s="23" t="n">
        <f aca="false">V30</f>
        <v>700</v>
      </c>
      <c r="V30" s="23" t="n">
        <v>700</v>
      </c>
      <c r="W30" s="23" t="n">
        <f aca="false">X30</f>
        <v>0</v>
      </c>
      <c r="X30" s="23" t="n">
        <v>0</v>
      </c>
      <c r="Y30" s="23" t="n">
        <f aca="false">AB30+AE30+AF30+AG30+AH30+AI30</f>
        <v>85828.4</v>
      </c>
      <c r="Z30" s="23" t="n">
        <f aca="false">AC30</f>
        <v>0</v>
      </c>
      <c r="AA30" s="23" t="n">
        <f aca="false">Y30+Z30</f>
        <v>85828.4</v>
      </c>
      <c r="AB30" s="23" t="n">
        <v>17186.7</v>
      </c>
      <c r="AC30" s="23"/>
      <c r="AD30" s="23" t="n">
        <f aca="false">AB30+AC30</f>
        <v>17186.7</v>
      </c>
      <c r="AE30" s="23"/>
      <c r="AF30" s="23" t="n">
        <v>46118.5</v>
      </c>
      <c r="AG30" s="23" t="n">
        <v>10514</v>
      </c>
      <c r="AH30" s="23" t="n">
        <v>1782.2</v>
      </c>
      <c r="AI30" s="23" t="n">
        <v>10227</v>
      </c>
      <c r="AJ30" s="23"/>
      <c r="AK30" s="23"/>
      <c r="AL30" s="23" t="n">
        <f aca="false">AO30</f>
        <v>0</v>
      </c>
      <c r="AM30" s="23" t="n">
        <f aca="false">AP30</f>
        <v>0</v>
      </c>
      <c r="AN30" s="23" t="n">
        <f aca="false">AL30+AM30</f>
        <v>0</v>
      </c>
      <c r="AO30" s="23"/>
      <c r="AP30" s="23"/>
      <c r="AQ30" s="23" t="n">
        <f aca="false">AO30+AP30</f>
        <v>0</v>
      </c>
      <c r="AR30" s="23" t="n">
        <f aca="false">AU30+AX30</f>
        <v>88095.2</v>
      </c>
      <c r="AS30" s="23" t="n">
        <f aca="false">AV30+AY30</f>
        <v>0</v>
      </c>
      <c r="AT30" s="23" t="n">
        <f aca="false">AR30+AS30</f>
        <v>88095.2</v>
      </c>
      <c r="AU30" s="23" t="n">
        <f aca="false">B30+M30+U30+Y30+AJ30+O30</f>
        <v>88095.2</v>
      </c>
      <c r="AV30" s="23" t="n">
        <f aca="false">C30+Z30+P30</f>
        <v>0</v>
      </c>
      <c r="AW30" s="23" t="n">
        <f aca="false">AU30+AV30</f>
        <v>88095.2</v>
      </c>
      <c r="AX30" s="23" t="n">
        <f aca="false">W30+K30+AL30</f>
        <v>0</v>
      </c>
      <c r="AY30" s="23" t="n">
        <f aca="false">AM30</f>
        <v>0</v>
      </c>
      <c r="AZ30" s="23" t="n">
        <f aca="false">AX30+AY30</f>
        <v>0</v>
      </c>
      <c r="BA30" s="24"/>
      <c r="BB30" s="24"/>
      <c r="BC30" s="24"/>
      <c r="BD30" s="24"/>
    </row>
    <row r="31" customFormat="false" ht="12.75" hidden="false" customHeight="false" outlineLevel="0" collapsed="false">
      <c r="A31" s="22" t="s">
        <v>92</v>
      </c>
      <c r="B31" s="23" t="n">
        <f aca="false">E31+I31+J31+H31</f>
        <v>1429.1</v>
      </c>
      <c r="C31" s="23" t="n">
        <f aca="false">F31</f>
        <v>0</v>
      </c>
      <c r="D31" s="23" t="n">
        <f aca="false">B31+C31</f>
        <v>1429.1</v>
      </c>
      <c r="E31" s="23" t="n">
        <v>1197.3</v>
      </c>
      <c r="F31" s="23"/>
      <c r="G31" s="23" t="n">
        <f aca="false">E31+F31</f>
        <v>1197.3</v>
      </c>
      <c r="H31" s="23"/>
      <c r="I31" s="23" t="n">
        <v>72.7</v>
      </c>
      <c r="J31" s="23" t="n">
        <v>159.1</v>
      </c>
      <c r="K31" s="23"/>
      <c r="L31" s="23"/>
      <c r="M31" s="23" t="n">
        <f aca="false">N31</f>
        <v>0</v>
      </c>
      <c r="N31" s="23"/>
      <c r="O31" s="23" t="n">
        <f aca="false">R31</f>
        <v>0</v>
      </c>
      <c r="P31" s="23" t="n">
        <f aca="false">S31</f>
        <v>0</v>
      </c>
      <c r="Q31" s="23" t="n">
        <f aca="false">O31+P31</f>
        <v>0</v>
      </c>
      <c r="R31" s="23"/>
      <c r="S31" s="23"/>
      <c r="T31" s="23" t="n">
        <f aca="false">R31+S31</f>
        <v>0</v>
      </c>
      <c r="U31" s="23" t="n">
        <f aca="false">V31</f>
        <v>0</v>
      </c>
      <c r="V31" s="23"/>
      <c r="W31" s="23" t="n">
        <f aca="false">X31</f>
        <v>0</v>
      </c>
      <c r="X31" s="23" t="n">
        <v>0</v>
      </c>
      <c r="Y31" s="23" t="n">
        <f aca="false">AB31+AE31+AF31+AG31+AH31+AI31</f>
        <v>111452.3</v>
      </c>
      <c r="Z31" s="23" t="n">
        <f aca="false">AC31</f>
        <v>0</v>
      </c>
      <c r="AA31" s="23" t="n">
        <f aca="false">Y31+Z31</f>
        <v>111452.3</v>
      </c>
      <c r="AB31" s="23" t="n">
        <v>82948.6</v>
      </c>
      <c r="AC31" s="23"/>
      <c r="AD31" s="23" t="n">
        <f aca="false">AB31+AC31</f>
        <v>82948.6</v>
      </c>
      <c r="AE31" s="23"/>
      <c r="AF31" s="23"/>
      <c r="AG31" s="23" t="n">
        <v>14019</v>
      </c>
      <c r="AH31" s="23" t="n">
        <v>3120.7</v>
      </c>
      <c r="AI31" s="23" t="n">
        <v>11364</v>
      </c>
      <c r="AJ31" s="23"/>
      <c r="AK31" s="23"/>
      <c r="AL31" s="23" t="n">
        <f aca="false">AO31</f>
        <v>0</v>
      </c>
      <c r="AM31" s="23" t="n">
        <f aca="false">AP31</f>
        <v>0</v>
      </c>
      <c r="AN31" s="23" t="n">
        <f aca="false">AL31+AM31</f>
        <v>0</v>
      </c>
      <c r="AO31" s="23"/>
      <c r="AP31" s="23"/>
      <c r="AQ31" s="23" t="n">
        <f aca="false">AO31+AP31</f>
        <v>0</v>
      </c>
      <c r="AR31" s="23" t="n">
        <f aca="false">AU31+AX31</f>
        <v>112881.4</v>
      </c>
      <c r="AS31" s="23" t="n">
        <f aca="false">AV31+AY31</f>
        <v>0</v>
      </c>
      <c r="AT31" s="23" t="n">
        <f aca="false">AR31+AS31</f>
        <v>112881.4</v>
      </c>
      <c r="AU31" s="23" t="n">
        <f aca="false">B31+M31+U31+Y31+AJ31+O31</f>
        <v>112881.4</v>
      </c>
      <c r="AV31" s="23" t="n">
        <f aca="false">C31+Z31+P31</f>
        <v>0</v>
      </c>
      <c r="AW31" s="23" t="n">
        <f aca="false">AU31+AV31</f>
        <v>112881.4</v>
      </c>
      <c r="AX31" s="23" t="n">
        <f aca="false">W31+K31+AL31</f>
        <v>0</v>
      </c>
      <c r="AY31" s="23" t="n">
        <f aca="false">AM31</f>
        <v>0</v>
      </c>
      <c r="AZ31" s="23" t="n">
        <f aca="false">AX31+AY31</f>
        <v>0</v>
      </c>
      <c r="BA31" s="24"/>
      <c r="BB31" s="24"/>
      <c r="BC31" s="24"/>
      <c r="BD31" s="24"/>
    </row>
    <row r="32" customFormat="false" ht="28.9" hidden="false" customHeight="true" outlineLevel="0" collapsed="false">
      <c r="A32" s="25" t="s">
        <v>93</v>
      </c>
      <c r="B32" s="23" t="n">
        <f aca="false">E32+I32+J32+H32</f>
        <v>0</v>
      </c>
      <c r="C32" s="23" t="n">
        <f aca="false">F32</f>
        <v>0</v>
      </c>
      <c r="D32" s="23"/>
      <c r="E32" s="23"/>
      <c r="F32" s="23"/>
      <c r="G32" s="23"/>
      <c r="H32" s="23"/>
      <c r="I32" s="23"/>
      <c r="J32" s="23"/>
      <c r="K32" s="23"/>
      <c r="L32" s="23"/>
      <c r="M32" s="23" t="n">
        <f aca="false">N32</f>
        <v>0</v>
      </c>
      <c r="N32" s="23"/>
      <c r="O32" s="23" t="n">
        <f aca="false">R32</f>
        <v>0</v>
      </c>
      <c r="P32" s="23" t="n">
        <f aca="false">S32</f>
        <v>0</v>
      </c>
      <c r="Q32" s="23" t="n">
        <f aca="false">O32+P32</f>
        <v>0</v>
      </c>
      <c r="R32" s="23"/>
      <c r="S32" s="23"/>
      <c r="T32" s="23" t="n">
        <f aca="false">R32+S32</f>
        <v>0</v>
      </c>
      <c r="U32" s="23" t="n">
        <f aca="false">V32</f>
        <v>0</v>
      </c>
      <c r="V32" s="23"/>
      <c r="W32" s="23" t="n">
        <f aca="false">X32</f>
        <v>0</v>
      </c>
      <c r="X32" s="23" t="n">
        <v>0</v>
      </c>
      <c r="Y32" s="23" t="n">
        <f aca="false">AB32+AE32+AF32+AG32+AH32+AI32</f>
        <v>65000</v>
      </c>
      <c r="Z32" s="23" t="n">
        <f aca="false">AC32</f>
        <v>0</v>
      </c>
      <c r="AA32" s="23" t="n">
        <f aca="false">Y32+Z32</f>
        <v>65000</v>
      </c>
      <c r="AB32" s="23" t="n">
        <v>0</v>
      </c>
      <c r="AC32" s="23"/>
      <c r="AD32" s="23" t="n">
        <f aca="false">AB32+AC32</f>
        <v>0</v>
      </c>
      <c r="AE32" s="23" t="n">
        <v>65000</v>
      </c>
      <c r="AF32" s="23"/>
      <c r="AG32" s="23"/>
      <c r="AH32" s="23"/>
      <c r="AI32" s="23"/>
      <c r="AJ32" s="23" t="n">
        <f aca="false">AK32</f>
        <v>1500</v>
      </c>
      <c r="AK32" s="23" t="n">
        <v>1500</v>
      </c>
      <c r="AL32" s="23" t="n">
        <f aca="false">AO32</f>
        <v>0</v>
      </c>
      <c r="AM32" s="23" t="n">
        <f aca="false">AP32</f>
        <v>0</v>
      </c>
      <c r="AN32" s="23" t="n">
        <f aca="false">AL32+AM32</f>
        <v>0</v>
      </c>
      <c r="AO32" s="23"/>
      <c r="AP32" s="23"/>
      <c r="AQ32" s="23" t="n">
        <f aca="false">AO32+AP32</f>
        <v>0</v>
      </c>
      <c r="AR32" s="23" t="n">
        <f aca="false">AU32+AX32</f>
        <v>66500</v>
      </c>
      <c r="AS32" s="23" t="n">
        <f aca="false">AV32+AY32</f>
        <v>0</v>
      </c>
      <c r="AT32" s="23" t="n">
        <f aca="false">AR32+AS32</f>
        <v>66500</v>
      </c>
      <c r="AU32" s="23" t="n">
        <f aca="false">B32+M32+U32+Y32+AJ32+O32</f>
        <v>66500</v>
      </c>
      <c r="AV32" s="23" t="n">
        <f aca="false">C32+Z32+P32</f>
        <v>0</v>
      </c>
      <c r="AW32" s="23" t="n">
        <f aca="false">AU32+AV32</f>
        <v>66500</v>
      </c>
      <c r="AX32" s="23" t="n">
        <f aca="false">W32+K32+AL32</f>
        <v>0</v>
      </c>
      <c r="AY32" s="23" t="n">
        <f aca="false">AM32</f>
        <v>0</v>
      </c>
      <c r="AZ32" s="23" t="n">
        <f aca="false">AX32+AY32</f>
        <v>0</v>
      </c>
      <c r="BA32" s="24"/>
      <c r="BB32" s="24"/>
      <c r="BC32" s="24"/>
      <c r="BD32" s="24"/>
    </row>
    <row r="33" customFormat="false" ht="12.75" hidden="false" customHeight="false" outlineLevel="0" collapsed="false">
      <c r="A33" s="26" t="s">
        <v>94</v>
      </c>
      <c r="B33" s="27" t="n">
        <f aca="false">SUM(B10:B32)</f>
        <v>86439.4</v>
      </c>
      <c r="C33" s="27" t="n">
        <f aca="false">SUM(C10:C32)</f>
        <v>200</v>
      </c>
      <c r="D33" s="27" t="n">
        <f aca="false">SUM(D10:D32)</f>
        <v>86639.4</v>
      </c>
      <c r="E33" s="27" t="n">
        <f aca="false">SUM(E10:E32)</f>
        <v>81142.6</v>
      </c>
      <c r="F33" s="27" t="n">
        <f aca="false">SUM(F10:F32)</f>
        <v>200</v>
      </c>
      <c r="G33" s="27" t="n">
        <f aca="false">SUM(G10:G32)</f>
        <v>81342.6</v>
      </c>
      <c r="H33" s="27" t="n">
        <f aca="false">SUM(H10:H32)</f>
        <v>300</v>
      </c>
      <c r="I33" s="27" t="n">
        <f aca="false">SUM(I10:I32)</f>
        <v>1939.6</v>
      </c>
      <c r="J33" s="27" t="n">
        <f aca="false">SUM(J10:J32)</f>
        <v>3057.2</v>
      </c>
      <c r="K33" s="27" t="n">
        <f aca="false">SUM(K10:K32)</f>
        <v>60000</v>
      </c>
      <c r="L33" s="27" t="n">
        <f aca="false">SUM(L10:L32)</f>
        <v>60000</v>
      </c>
      <c r="M33" s="27" t="n">
        <f aca="false">SUM(M10:M32)</f>
        <v>900</v>
      </c>
      <c r="N33" s="27" t="n">
        <f aca="false">SUM(N10:N32)</f>
        <v>900</v>
      </c>
      <c r="O33" s="27" t="n">
        <f aca="false">SUM(O10:O32)</f>
        <v>0</v>
      </c>
      <c r="P33" s="27" t="n">
        <f aca="false">SUM(P10:P32)</f>
        <v>280</v>
      </c>
      <c r="Q33" s="27" t="n">
        <f aca="false">SUM(Q10:Q32)</f>
        <v>280</v>
      </c>
      <c r="R33" s="27" t="n">
        <f aca="false">SUM(R10:R32)</f>
        <v>0</v>
      </c>
      <c r="S33" s="27" t="n">
        <f aca="false">SUM(S10:S32)</f>
        <v>280</v>
      </c>
      <c r="T33" s="27" t="n">
        <f aca="false">SUM(T10:T32)</f>
        <v>280</v>
      </c>
      <c r="U33" s="27" t="n">
        <f aca="false">SUM(U10:U32)</f>
        <v>2700</v>
      </c>
      <c r="V33" s="27" t="n">
        <f aca="false">SUM(V10:V32)</f>
        <v>2700</v>
      </c>
      <c r="W33" s="27" t="n">
        <f aca="false">SUM(W10:W32)</f>
        <v>1079000</v>
      </c>
      <c r="X33" s="27" t="n">
        <f aca="false">SUM(X10:X32)</f>
        <v>1079000</v>
      </c>
      <c r="Y33" s="27" t="n">
        <f aca="false">SUM(Y10:Y32)</f>
        <v>2559242.3</v>
      </c>
      <c r="Z33" s="27" t="n">
        <f aca="false">SUM(Z10:Z32)</f>
        <v>-6091.3</v>
      </c>
      <c r="AA33" s="27" t="n">
        <f aca="false">SUM(AA10:AA32)</f>
        <v>2553151</v>
      </c>
      <c r="AB33" s="27" t="n">
        <f aca="false">SUM(AB10:AB32)</f>
        <v>1994242.3</v>
      </c>
      <c r="AC33" s="27" t="n">
        <f aca="false">SUM(AC10:AC32)</f>
        <v>-6091.3</v>
      </c>
      <c r="AD33" s="27" t="n">
        <f aca="false">SUM(AD10:AD32)</f>
        <v>1988151</v>
      </c>
      <c r="AE33" s="27" t="n">
        <f aca="false">SUM(AE10:AE32)</f>
        <v>65000</v>
      </c>
      <c r="AF33" s="27" t="n">
        <f aca="false">SUM(AF10:AF32)</f>
        <v>200000</v>
      </c>
      <c r="AG33" s="27" t="n">
        <f aca="false">SUM(AG10:AG32)</f>
        <v>100000</v>
      </c>
      <c r="AH33" s="27" t="n">
        <f aca="false">SUM(AH10:AH32)</f>
        <v>100000</v>
      </c>
      <c r="AI33" s="27" t="n">
        <f aca="false">SUM(AI10:AI32)</f>
        <v>100000</v>
      </c>
      <c r="AJ33" s="27" t="n">
        <f aca="false">SUM(AJ10:AJ32)</f>
        <v>1500</v>
      </c>
      <c r="AK33" s="27" t="n">
        <f aca="false">SUM(AK10:AK32)</f>
        <v>1500</v>
      </c>
      <c r="AL33" s="27" t="n">
        <f aca="false">SUM(AL10:AL32)</f>
        <v>0</v>
      </c>
      <c r="AM33" s="27" t="n">
        <f aca="false">SUM(AM10:AM32)</f>
        <v>3800</v>
      </c>
      <c r="AN33" s="27" t="n">
        <f aca="false">SUM(AN10:AN32)</f>
        <v>3800</v>
      </c>
      <c r="AO33" s="27" t="n">
        <f aca="false">SUM(AO10:AO32)</f>
        <v>0</v>
      </c>
      <c r="AP33" s="27" t="n">
        <f aca="false">SUM(AP10:AP32)</f>
        <v>3800</v>
      </c>
      <c r="AQ33" s="27" t="n">
        <f aca="false">SUM(AQ10:AQ32)</f>
        <v>3800</v>
      </c>
      <c r="AR33" s="27" t="n">
        <f aca="false">SUM(AR10:AR32)</f>
        <v>3789781.7</v>
      </c>
      <c r="AS33" s="27" t="n">
        <f aca="false">SUM(AS10:AS32)</f>
        <v>-1811.3</v>
      </c>
      <c r="AT33" s="27" t="n">
        <f aca="false">SUM(AT10:AT32)</f>
        <v>3787970.4</v>
      </c>
      <c r="AU33" s="27" t="n">
        <f aca="false">SUM(AU10:AU32)</f>
        <v>2650781.7</v>
      </c>
      <c r="AV33" s="27" t="n">
        <f aca="false">SUM(AV10:AV32)</f>
        <v>-5611.3</v>
      </c>
      <c r="AW33" s="27" t="n">
        <f aca="false">SUM(AW10:AW32)</f>
        <v>2645170.4</v>
      </c>
      <c r="AX33" s="27" t="n">
        <f aca="false">SUM(AX10:AX32)</f>
        <v>1139000</v>
      </c>
      <c r="AY33" s="27" t="n">
        <f aca="false">SUM(AY10:AY32)</f>
        <v>3800</v>
      </c>
      <c r="AZ33" s="27" t="n">
        <f aca="false">SUM(AZ10:AZ32)</f>
        <v>1142800</v>
      </c>
      <c r="BA33" s="24"/>
      <c r="BB33" s="24"/>
      <c r="BC33" s="24"/>
      <c r="BD33" s="24"/>
    </row>
    <row r="34" customFormat="false" ht="87.75" hidden="false" customHeight="true" outlineLevel="0" collapsed="false">
      <c r="A34" s="28" t="s">
        <v>95</v>
      </c>
      <c r="B34" s="29"/>
      <c r="C34" s="29"/>
      <c r="D34" s="29"/>
      <c r="E34" s="30" t="s">
        <v>96</v>
      </c>
      <c r="F34" s="30"/>
      <c r="G34" s="30"/>
      <c r="H34" s="31"/>
      <c r="I34" s="32"/>
      <c r="J34" s="30"/>
      <c r="K34" s="32"/>
      <c r="L34" s="30"/>
      <c r="M34" s="32"/>
      <c r="N34" s="30"/>
      <c r="O34" s="30"/>
      <c r="P34" s="30"/>
      <c r="Q34" s="30"/>
      <c r="R34" s="30" t="s">
        <v>97</v>
      </c>
      <c r="S34" s="30"/>
      <c r="T34" s="30"/>
      <c r="U34" s="32"/>
      <c r="V34" s="30"/>
      <c r="W34" s="32"/>
      <c r="X34" s="31"/>
      <c r="Y34" s="32"/>
      <c r="Z34" s="32"/>
      <c r="AA34" s="32"/>
      <c r="AB34" s="30" t="s">
        <v>98</v>
      </c>
      <c r="AC34" s="30"/>
      <c r="AD34" s="30"/>
      <c r="AE34" s="32"/>
      <c r="AF34" s="30"/>
      <c r="AG34" s="30"/>
      <c r="AH34" s="30"/>
      <c r="AI34" s="30"/>
      <c r="AJ34" s="32"/>
      <c r="AK34" s="32"/>
      <c r="AL34" s="33"/>
      <c r="AM34" s="33"/>
      <c r="AN34" s="33"/>
      <c r="AO34" s="30" t="s">
        <v>99</v>
      </c>
      <c r="AP34" s="30"/>
      <c r="AQ34" s="30"/>
      <c r="AR34" s="32"/>
      <c r="AS34" s="32"/>
      <c r="AT34" s="32"/>
      <c r="AU34" s="32"/>
      <c r="AV34" s="32"/>
      <c r="AW34" s="32"/>
      <c r="AX34" s="32"/>
      <c r="AY34" s="32"/>
      <c r="AZ34" s="32"/>
    </row>
  </sheetData>
  <mergeCells count="53">
    <mergeCell ref="Q1:T1"/>
    <mergeCell ref="B2:T2"/>
    <mergeCell ref="A4:A9"/>
    <mergeCell ref="B4:D6"/>
    <mergeCell ref="E4:H4"/>
    <mergeCell ref="K4:K6"/>
    <mergeCell ref="M4:M6"/>
    <mergeCell ref="O4:Q6"/>
    <mergeCell ref="R4:T4"/>
    <mergeCell ref="U4:U6"/>
    <mergeCell ref="W4:W6"/>
    <mergeCell ref="Y4:AA6"/>
    <mergeCell ref="AB4:AD4"/>
    <mergeCell ref="AE4:AF4"/>
    <mergeCell ref="AG4:AI4"/>
    <mergeCell ref="AJ4:AJ6"/>
    <mergeCell ref="AL4:AN6"/>
    <mergeCell ref="AO4:AQ4"/>
    <mergeCell ref="AR4:AT8"/>
    <mergeCell ref="AU4:AZ4"/>
    <mergeCell ref="E5:H5"/>
    <mergeCell ref="R5:T5"/>
    <mergeCell ref="AB5:AD5"/>
    <mergeCell ref="AG5:AI5"/>
    <mergeCell ref="AO5:AQ5"/>
    <mergeCell ref="AU5:AW8"/>
    <mergeCell ref="AX5:AZ8"/>
    <mergeCell ref="E6:G6"/>
    <mergeCell ref="R6:T6"/>
    <mergeCell ref="AB6:AD6"/>
    <mergeCell ref="AO6:AQ6"/>
    <mergeCell ref="B7:D7"/>
    <mergeCell ref="E7:G7"/>
    <mergeCell ref="O7:Q7"/>
    <mergeCell ref="R7:T7"/>
    <mergeCell ref="Y7:AA7"/>
    <mergeCell ref="AB7:AD7"/>
    <mergeCell ref="AL7:AN7"/>
    <mergeCell ref="AO7:AQ7"/>
    <mergeCell ref="B8:D8"/>
    <mergeCell ref="E8:G8"/>
    <mergeCell ref="O8:Q8"/>
    <mergeCell ref="R8:T8"/>
    <mergeCell ref="Y8:AA8"/>
    <mergeCell ref="AB8:AD8"/>
    <mergeCell ref="AL8:AN8"/>
    <mergeCell ref="AO8:AQ8"/>
    <mergeCell ref="E34:G34"/>
    <mergeCell ref="O34:Q34"/>
    <mergeCell ref="R34:T34"/>
    <mergeCell ref="AB34:AD34"/>
    <mergeCell ref="AL34:AN34"/>
    <mergeCell ref="AO34:AQ34"/>
  </mergeCells>
  <printOptions headings="false" gridLines="false" gridLinesSet="true" horizontalCentered="false" verticalCentered="false"/>
  <pageMargins left="0.0395833333333333" right="0.0395833333333333" top="0.275694444444444" bottom="0.157638888888889" header="0.157638888888889" footer="0.511811023622047"/>
  <pageSetup paperSize="9" scale="60" fitToWidth="1" fitToHeight="1" pageOrder="downThenOver" orientation="landscape" blackAndWhite="false" draft="false" cellComments="none" firstPageNumber="293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4:37:00Z</dcterms:created>
  <dc:creator>Косарева Антонина Леонидовна</dc:creator>
  <dc:description/>
  <dc:language>en-US</dc:language>
  <cp:lastModifiedBy>Фрей Валентина Александровна</cp:lastModifiedBy>
  <cp:lastPrinted>2019-11-07T06:08:12Z</cp:lastPrinted>
  <dcterms:modified xsi:type="dcterms:W3CDTF">2019-11-07T06:10:46Z</dcterms:modified>
  <cp:revision>0</cp:revision>
  <dc:subject/>
  <dc:title/>
</cp:coreProperties>
</file>